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1425"/>
        <c:axId val="7074147"/>
      </c:lineChart>
      <c:catAx>
        <c:axId val="69031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47"/>
        <c:crossesAt val="0"/>
        <c:auto val="1"/>
        <c:lblAlgn val="ctr"/>
        <c:lblOffset val="100"/>
        <c:noMultiLvlLbl val="0"/>
      </c:catAx>
      <c:valAx>
        <c:axId val="70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4789"/>
        <c:axId val="46023583"/>
      </c:lineChart>
      <c:catAx>
        <c:axId val="3018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83"/>
        <c:crossesAt val="0"/>
        <c:auto val="1"/>
        <c:lblAlgn val="ctr"/>
        <c:lblOffset val="100"/>
        <c:noMultiLvlLbl val="0"/>
      </c:catAx>
      <c:valAx>
        <c:axId val="460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30871"/>
        <c:axId val="70629797"/>
      </c:lineChart>
      <c:catAx>
        <c:axId val="8583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797"/>
        <c:crossesAt val="0"/>
        <c:auto val="1"/>
        <c:lblAlgn val="ctr"/>
        <c:lblOffset val="100"/>
        <c:noMultiLvlLbl val="0"/>
      </c:catAx>
      <c:valAx>
        <c:axId val="70629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45171"/>
        <c:axId val="42747317"/>
      </c:scatterChart>
      <c:valAx>
        <c:axId val="9564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317"/>
        <c:crossesAt val="0"/>
        <c:crossBetween val="midCat"/>
      </c:valAx>
      <c:valAx>
        <c:axId val="42747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1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137330"/>
        <c:axId val="7917846"/>
      </c:scatterChart>
      <c:valAx>
        <c:axId val="6013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6"/>
        <c:crossesAt val="0"/>
        <c:crossBetween val="midCat"/>
      </c:valAx>
      <c:valAx>
        <c:axId val="79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