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6359"/>
        <c:axId val="82007482"/>
      </c:lineChart>
      <c:catAx>
        <c:axId val="98326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482"/>
        <c:crossesAt val="0"/>
        <c:auto val="1"/>
        <c:lblAlgn val="ctr"/>
        <c:lblOffset val="100"/>
        <c:noMultiLvlLbl val="0"/>
      </c:catAx>
      <c:valAx>
        <c:axId val="820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0554"/>
        <c:axId val="78777307"/>
      </c:lineChart>
      <c:catAx>
        <c:axId val="70360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307"/>
        <c:crossesAt val="0"/>
        <c:auto val="1"/>
        <c:lblAlgn val="ctr"/>
        <c:lblOffset val="100"/>
        <c:noMultiLvlLbl val="0"/>
      </c:catAx>
      <c:valAx>
        <c:axId val="7877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5472"/>
        <c:axId val="66916546"/>
      </c:lineChart>
      <c:catAx>
        <c:axId val="1075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546"/>
        <c:crossesAt val="0"/>
        <c:auto val="1"/>
        <c:lblAlgn val="ctr"/>
        <c:lblOffset val="100"/>
        <c:noMultiLvlLbl val="0"/>
      </c:catAx>
      <c:valAx>
        <c:axId val="66916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783844"/>
        <c:axId val="40762735"/>
      </c:scatterChart>
      <c:valAx>
        <c:axId val="40783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735"/>
        <c:crossesAt val="0"/>
        <c:crossBetween val="midCat"/>
      </c:valAx>
      <c:valAx>
        <c:axId val="407627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8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927708"/>
        <c:axId val="25972012"/>
      </c:scatterChart>
      <c:valAx>
        <c:axId val="84927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012"/>
        <c:crossesAt val="0"/>
        <c:crossBetween val="midCat"/>
      </c:valAx>
      <c:valAx>
        <c:axId val="2597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7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