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223"/>
        <c:axId val="4206300"/>
      </c:lineChart>
      <c:catAx>
        <c:axId val="1639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00"/>
        <c:crossesAt val="0"/>
        <c:auto val="1"/>
        <c:lblAlgn val="ctr"/>
        <c:lblOffset val="100"/>
        <c:noMultiLvlLbl val="0"/>
      </c:catAx>
      <c:valAx>
        <c:axId val="42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4171"/>
        <c:axId val="67911689"/>
      </c:lineChart>
      <c:catAx>
        <c:axId val="79814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689"/>
        <c:crossesAt val="0"/>
        <c:auto val="1"/>
        <c:lblAlgn val="ctr"/>
        <c:lblOffset val="100"/>
        <c:noMultiLvlLbl val="0"/>
      </c:catAx>
      <c:valAx>
        <c:axId val="679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30946"/>
        <c:axId val="20834983"/>
      </c:lineChart>
      <c:catAx>
        <c:axId val="74630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983"/>
        <c:crossesAt val="0"/>
        <c:auto val="1"/>
        <c:lblAlgn val="ctr"/>
        <c:lblOffset val="100"/>
        <c:noMultiLvlLbl val="0"/>
      </c:catAx>
      <c:valAx>
        <c:axId val="20834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0097"/>
        <c:axId val="90895649"/>
      </c:scatterChart>
      <c:valAx>
        <c:axId val="740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649"/>
        <c:crossesAt val="0"/>
        <c:crossBetween val="midCat"/>
      </c:valAx>
      <c:valAx>
        <c:axId val="908956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258663"/>
        <c:axId val="87877068"/>
      </c:scatterChart>
      <c:valAx>
        <c:axId val="60258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068"/>
        <c:crossesAt val="0"/>
        <c:crossBetween val="midCat"/>
      </c:valAx>
      <c:valAx>
        <c:axId val="878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