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8544"/>
        <c:axId val="95747800"/>
      </c:lineChart>
      <c:catAx>
        <c:axId val="7100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800"/>
        <c:crossesAt val="0"/>
        <c:auto val="1"/>
        <c:lblAlgn val="ctr"/>
        <c:lblOffset val="100"/>
        <c:noMultiLvlLbl val="0"/>
      </c:catAx>
      <c:valAx>
        <c:axId val="957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5554"/>
        <c:axId val="29436900"/>
      </c:lineChart>
      <c:catAx>
        <c:axId val="36845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900"/>
        <c:crossesAt val="0"/>
        <c:auto val="1"/>
        <c:lblAlgn val="ctr"/>
        <c:lblOffset val="100"/>
        <c:noMultiLvlLbl val="0"/>
      </c:catAx>
      <c:valAx>
        <c:axId val="294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19922"/>
        <c:axId val="40017267"/>
      </c:lineChart>
      <c:catAx>
        <c:axId val="5771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67"/>
        <c:crossesAt val="0"/>
        <c:auto val="1"/>
        <c:lblAlgn val="ctr"/>
        <c:lblOffset val="100"/>
        <c:noMultiLvlLbl val="0"/>
      </c:catAx>
      <c:valAx>
        <c:axId val="400172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293268"/>
        <c:axId val="60617284"/>
      </c:scatterChart>
      <c:valAx>
        <c:axId val="3029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284"/>
        <c:crossesAt val="0"/>
        <c:crossBetween val="midCat"/>
      </c:valAx>
      <c:valAx>
        <c:axId val="60617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2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656921"/>
        <c:axId val="10140901"/>
      </c:scatterChart>
      <c:valAx>
        <c:axId val="6665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01"/>
        <c:crossesAt val="0"/>
        <c:crossBetween val="midCat"/>
      </c:valAx>
      <c:valAx>
        <c:axId val="101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