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02684"/>
        <c:axId val="61058483"/>
      </c:lineChart>
      <c:catAx>
        <c:axId val="81702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483"/>
        <c:crossesAt val="0"/>
        <c:auto val="1"/>
        <c:lblAlgn val="ctr"/>
        <c:lblOffset val="100"/>
        <c:noMultiLvlLbl val="0"/>
      </c:catAx>
      <c:valAx>
        <c:axId val="6105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6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39975"/>
        <c:axId val="97597462"/>
      </c:lineChart>
      <c:catAx>
        <c:axId val="58139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462"/>
        <c:crossesAt val="0"/>
        <c:auto val="1"/>
        <c:lblAlgn val="ctr"/>
        <c:lblOffset val="100"/>
        <c:noMultiLvlLbl val="0"/>
      </c:catAx>
      <c:valAx>
        <c:axId val="9759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9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436983"/>
        <c:axId val="22479614"/>
      </c:lineChart>
      <c:catAx>
        <c:axId val="32436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614"/>
        <c:crossesAt val="0"/>
        <c:auto val="1"/>
        <c:lblAlgn val="ctr"/>
        <c:lblOffset val="100"/>
        <c:noMultiLvlLbl val="0"/>
      </c:catAx>
      <c:valAx>
        <c:axId val="224796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9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4125"/>
        <c:axId val="83477388"/>
      </c:scatterChart>
      <c:valAx>
        <c:axId val="314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388"/>
        <c:crossesAt val="0"/>
        <c:crossBetween val="midCat"/>
      </c:valAx>
      <c:valAx>
        <c:axId val="834773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981979"/>
        <c:axId val="49770838"/>
      </c:scatterChart>
      <c:valAx>
        <c:axId val="79981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838"/>
        <c:crossesAt val="0"/>
        <c:crossBetween val="midCat"/>
      </c:valAx>
      <c:valAx>
        <c:axId val="4977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9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