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833482"/>
        <c:axId val="71399689"/>
      </c:barChart>
      <c:catAx>
        <c:axId val="75833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399689"/>
        <c:crossesAt val="0"/>
        <c:auto val="1"/>
        <c:lblAlgn val="ctr"/>
        <c:lblOffset val="100"/>
        <c:noMultiLvlLbl val="0"/>
      </c:catAx>
      <c:valAx>
        <c:axId val="713996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334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366901"/>
        <c:axId val="94733137"/>
      </c:barChart>
      <c:catAx>
        <c:axId val="50366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733137"/>
        <c:crossesAt val="0"/>
        <c:auto val="1"/>
        <c:lblAlgn val="ctr"/>
        <c:lblOffset val="100"/>
        <c:noMultiLvlLbl val="0"/>
      </c:catAx>
      <c:valAx>
        <c:axId val="947331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3669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