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316788"/>
        <c:axId val="66770396"/>
      </c:scatterChart>
      <c:valAx>
        <c:axId val="61316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96"/>
        <c:crossesAt val="0"/>
        <c:crossBetween val="midCat"/>
      </c:valAx>
      <c:valAx>
        <c:axId val="6677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19049"/>
        <c:axId val="49148197"/>
      </c:scatterChart>
      <c:valAx>
        <c:axId val="89319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197"/>
        <c:crossesAt val="0"/>
        <c:crossBetween val="midCat"/>
      </c:valAx>
      <c:valAx>
        <c:axId val="4914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7667"/>
        <c:axId val="78961872"/>
      </c:scatterChart>
      <c:valAx>
        <c:axId val="884176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872"/>
        <c:crossesAt val="0"/>
        <c:crossBetween val="midCat"/>
      </c:valAx>
      <c:valAx>
        <c:axId val="7896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0789"/>
        <c:axId val="54581839"/>
      </c:scatterChart>
      <c:valAx>
        <c:axId val="49960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39"/>
        <c:crossesAt val="0"/>
        <c:crossBetween val="midCat"/>
      </c:valAx>
      <c:valAx>
        <c:axId val="5458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247"/>
        <c:axId val="29125803"/>
      </c:scatterChart>
      <c:valAx>
        <c:axId val="6471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803"/>
        <c:crossesAt val="0"/>
        <c:crossBetween val="midCat"/>
      </c:valAx>
      <c:valAx>
        <c:axId val="2912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3937"/>
        <c:axId val="48825624"/>
      </c:scatterChart>
      <c:valAx>
        <c:axId val="20653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624"/>
        <c:crossesAt val="0"/>
        <c:crossBetween val="midCat"/>
      </c:valAx>
      <c:valAx>
        <c:axId val="4882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352"/>
        <c:axId val="12840982"/>
      </c:scatterChart>
      <c:valAx>
        <c:axId val="78923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982"/>
        <c:crossesAt val="0"/>
        <c:crossBetween val="midCat"/>
      </c:valAx>
      <c:valAx>
        <c:axId val="1284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8090"/>
        <c:axId val="47069529"/>
      </c:scatterChart>
      <c:valAx>
        <c:axId val="44758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529"/>
        <c:crossesAt val="0"/>
        <c:crossBetween val="midCat"/>
      </c:valAx>
      <c:valAx>
        <c:axId val="47069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1178"/>
        <c:axId val="51952442"/>
      </c:scatterChart>
      <c:valAx>
        <c:axId val="537811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442"/>
        <c:crossesAt val="0"/>
        <c:crossBetween val="midCat"/>
      </c:valAx>
      <c:valAx>
        <c:axId val="5195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5778"/>
        <c:axId val="32906971"/>
      </c:scatterChart>
      <c:valAx>
        <c:axId val="630257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71"/>
        <c:crossesAt val="0"/>
        <c:crossBetween val="midCat"/>
      </c:valAx>
      <c:valAx>
        <c:axId val="3290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4888"/>
        <c:axId val="29893893"/>
      </c:scatterChart>
      <c:valAx>
        <c:axId val="13024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893"/>
        <c:crossesAt val="0"/>
        <c:crossBetween val="midCat"/>
      </c:valAx>
      <c:valAx>
        <c:axId val="2989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76101"/>
        <c:axId val="15620955"/>
      </c:scatterChart>
      <c:valAx>
        <c:axId val="413761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955"/>
        <c:crossesAt val="0"/>
        <c:crossBetween val="midCat"/>
      </c:valAx>
      <c:valAx>
        <c:axId val="1562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