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94268"/>
        <c:axId val="14046761"/>
      </c:scatterChart>
      <c:valAx>
        <c:axId val="27794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61"/>
        <c:crossesAt val="0"/>
        <c:crossBetween val="midCat"/>
      </c:valAx>
      <c:valAx>
        <c:axId val="1404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846"/>
        <c:axId val="1121608"/>
      </c:scatterChart>
      <c:valAx>
        <c:axId val="57158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08"/>
        <c:crossesAt val="0"/>
        <c:crossBetween val="midCat"/>
      </c:valAx>
      <c:valAx>
        <c:axId val="112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47273"/>
        <c:axId val="48242972"/>
      </c:scatterChart>
      <c:valAx>
        <c:axId val="224472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972"/>
        <c:crossesAt val="0"/>
        <c:crossBetween val="midCat"/>
      </c:valAx>
      <c:valAx>
        <c:axId val="4824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8516"/>
        <c:axId val="42775851"/>
      </c:scatterChart>
      <c:valAx>
        <c:axId val="797685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851"/>
        <c:crossesAt val="0"/>
        <c:crossBetween val="midCat"/>
      </c:valAx>
      <c:valAx>
        <c:axId val="4277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9327"/>
        <c:axId val="23593489"/>
      </c:scatterChart>
      <c:valAx>
        <c:axId val="155793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489"/>
        <c:crossesAt val="0"/>
        <c:crossBetween val="midCat"/>
      </c:valAx>
      <c:valAx>
        <c:axId val="2359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09179"/>
        <c:axId val="41848919"/>
      </c:scatterChart>
      <c:valAx>
        <c:axId val="793091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919"/>
        <c:crossesAt val="0"/>
        <c:crossBetween val="midCat"/>
      </c:valAx>
      <c:valAx>
        <c:axId val="41848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0866"/>
        <c:axId val="77066044"/>
      </c:scatterChart>
      <c:valAx>
        <c:axId val="913308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044"/>
        <c:crossesAt val="0"/>
        <c:crossBetween val="midCat"/>
      </c:valAx>
      <c:valAx>
        <c:axId val="77066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35159"/>
        <c:axId val="86959358"/>
      </c:scatterChart>
      <c:valAx>
        <c:axId val="498351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358"/>
        <c:crossesAt val="0"/>
        <c:crossBetween val="midCat"/>
      </c:valAx>
      <c:valAx>
        <c:axId val="8695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6798"/>
        <c:axId val="51791696"/>
      </c:scatterChart>
      <c:valAx>
        <c:axId val="327367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696"/>
        <c:crossesAt val="0"/>
        <c:crossBetween val="midCat"/>
      </c:valAx>
      <c:valAx>
        <c:axId val="5179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4986"/>
        <c:axId val="6214606"/>
      </c:scatterChart>
      <c:valAx>
        <c:axId val="366749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06"/>
        <c:crossesAt val="0"/>
        <c:crossBetween val="midCat"/>
      </c:valAx>
      <c:valAx>
        <c:axId val="621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74517"/>
        <c:axId val="10706845"/>
      </c:scatterChart>
      <c:valAx>
        <c:axId val="119745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845"/>
        <c:crossesAt val="0"/>
        <c:crossBetween val="midCat"/>
      </c:valAx>
      <c:valAx>
        <c:axId val="1070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384653"/>
        <c:axId val="90667077"/>
      </c:scatterChart>
      <c:valAx>
        <c:axId val="423846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77"/>
        <c:crossesAt val="0"/>
        <c:crossBetween val="midCat"/>
      </c:valAx>
      <c:valAx>
        <c:axId val="9066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