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061450"/>
        <c:axId val="73956875"/>
      </c:scatterChart>
      <c:valAx>
        <c:axId val="58061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875"/>
        <c:crossesAt val="0"/>
        <c:crossBetween val="midCat"/>
      </c:valAx>
      <c:valAx>
        <c:axId val="7395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31227"/>
        <c:axId val="61626091"/>
      </c:scatterChart>
      <c:valAx>
        <c:axId val="24531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091"/>
        <c:crossesAt val="0"/>
        <c:crossBetween val="midCat"/>
      </c:valAx>
      <c:valAx>
        <c:axId val="6162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09247"/>
        <c:axId val="39607877"/>
      </c:scatterChart>
      <c:valAx>
        <c:axId val="424092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877"/>
        <c:crossesAt val="0"/>
        <c:crossBetween val="midCat"/>
      </c:valAx>
      <c:valAx>
        <c:axId val="3960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7542"/>
        <c:axId val="35305636"/>
      </c:scatterChart>
      <c:valAx>
        <c:axId val="192575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636"/>
        <c:crossesAt val="0"/>
        <c:crossBetween val="midCat"/>
      </c:valAx>
      <c:valAx>
        <c:axId val="3530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70024"/>
        <c:axId val="3787252"/>
      </c:scatterChart>
      <c:valAx>
        <c:axId val="783700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2"/>
        <c:crossesAt val="0"/>
        <c:crossBetween val="midCat"/>
      </c:valAx>
      <c:valAx>
        <c:axId val="3787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76231"/>
        <c:axId val="99925264"/>
      </c:scatterChart>
      <c:valAx>
        <c:axId val="48076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264"/>
        <c:crossesAt val="0"/>
        <c:crossBetween val="midCat"/>
      </c:valAx>
      <c:valAx>
        <c:axId val="99925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00213"/>
        <c:axId val="90392093"/>
      </c:scatterChart>
      <c:valAx>
        <c:axId val="344002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93"/>
        <c:crossesAt val="0"/>
        <c:crossBetween val="midCat"/>
      </c:valAx>
      <c:valAx>
        <c:axId val="9039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21205"/>
        <c:axId val="63694027"/>
      </c:scatterChart>
      <c:valAx>
        <c:axId val="286212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027"/>
        <c:crossesAt val="0"/>
        <c:crossBetween val="midCat"/>
      </c:valAx>
      <c:valAx>
        <c:axId val="6369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8551"/>
        <c:axId val="97060891"/>
      </c:scatterChart>
      <c:valAx>
        <c:axId val="611885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891"/>
        <c:crossesAt val="0"/>
        <c:crossBetween val="midCat"/>
      </c:valAx>
      <c:valAx>
        <c:axId val="9706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25003"/>
        <c:axId val="85707530"/>
      </c:scatterChart>
      <c:valAx>
        <c:axId val="635250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530"/>
        <c:crossesAt val="0"/>
        <c:crossBetween val="midCat"/>
      </c:valAx>
      <c:valAx>
        <c:axId val="85707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57909"/>
        <c:axId val="66035303"/>
      </c:scatterChart>
      <c:valAx>
        <c:axId val="520579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303"/>
        <c:crossesAt val="0"/>
        <c:crossBetween val="midCat"/>
      </c:valAx>
      <c:valAx>
        <c:axId val="6603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638983"/>
        <c:axId val="19630261"/>
      </c:scatterChart>
      <c:valAx>
        <c:axId val="656389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261"/>
        <c:crossesAt val="0"/>
        <c:crossBetween val="midCat"/>
      </c:valAx>
      <c:valAx>
        <c:axId val="1963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