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8336358"/>
        <c:axId val="71192689"/>
      </c:scatterChart>
      <c:valAx>
        <c:axId val="8833635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2689"/>
        <c:crossesAt val="0"/>
        <c:crossBetween val="midCat"/>
      </c:valAx>
      <c:valAx>
        <c:axId val="711926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63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692222"/>
        <c:axId val="37216860"/>
      </c:scatterChart>
      <c:valAx>
        <c:axId val="3969222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6860"/>
        <c:crossesAt val="0"/>
        <c:crossBetween val="midCat"/>
      </c:valAx>
      <c:valAx>
        <c:axId val="372168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22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378062"/>
        <c:axId val="90309627"/>
      </c:scatterChart>
      <c:valAx>
        <c:axId val="6637806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9627"/>
        <c:crossesAt val="0"/>
        <c:crossBetween val="midCat"/>
      </c:valAx>
      <c:valAx>
        <c:axId val="903096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80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343821"/>
        <c:axId val="37407570"/>
      </c:scatterChart>
      <c:valAx>
        <c:axId val="7834382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7570"/>
        <c:crossesAt val="0"/>
        <c:crossBetween val="midCat"/>
      </c:valAx>
      <c:valAx>
        <c:axId val="37407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3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734370"/>
        <c:axId val="16239656"/>
      </c:scatterChart>
      <c:valAx>
        <c:axId val="1573437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9656"/>
        <c:crossesAt val="0"/>
        <c:crossBetween val="midCat"/>
      </c:valAx>
      <c:valAx>
        <c:axId val="162396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43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101473"/>
        <c:axId val="36694897"/>
      </c:scatterChart>
      <c:valAx>
        <c:axId val="7810147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4897"/>
        <c:crossesAt val="0"/>
        <c:crossBetween val="midCat"/>
      </c:valAx>
      <c:valAx>
        <c:axId val="366948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1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050641"/>
        <c:axId val="64065743"/>
      </c:scatterChart>
      <c:valAx>
        <c:axId val="4805064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5743"/>
        <c:crossesAt val="0"/>
        <c:crossBetween val="midCat"/>
      </c:valAx>
      <c:valAx>
        <c:axId val="640657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06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123279"/>
        <c:axId val="94344018"/>
      </c:scatterChart>
      <c:valAx>
        <c:axId val="9212327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4018"/>
        <c:crossesAt val="0"/>
        <c:crossBetween val="midCat"/>
      </c:valAx>
      <c:valAx>
        <c:axId val="943440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32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025353"/>
        <c:axId val="51070075"/>
      </c:scatterChart>
      <c:valAx>
        <c:axId val="4902535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0075"/>
        <c:crossesAt val="0"/>
        <c:crossBetween val="midCat"/>
      </c:valAx>
      <c:valAx>
        <c:axId val="510700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53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126982"/>
        <c:axId val="12518654"/>
      </c:scatterChart>
      <c:valAx>
        <c:axId val="5512698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8654"/>
        <c:crossesAt val="0"/>
        <c:crossBetween val="midCat"/>
      </c:valAx>
      <c:valAx>
        <c:axId val="12518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6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097651"/>
        <c:axId val="26849239"/>
      </c:scatterChart>
      <c:valAx>
        <c:axId val="5309765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9239"/>
        <c:crossesAt val="0"/>
        <c:crossBetween val="midCat"/>
      </c:valAx>
      <c:valAx>
        <c:axId val="268492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76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0315801"/>
        <c:axId val="75445082"/>
      </c:scatterChart>
      <c:valAx>
        <c:axId val="3031580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5082"/>
        <c:crossesAt val="0"/>
        <c:crossBetween val="midCat"/>
      </c:valAx>
      <c:valAx>
        <c:axId val="754450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58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