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320914"/>
        <c:axId val="30834728"/>
      </c:scatterChart>
      <c:valAx>
        <c:axId val="503209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728"/>
        <c:crossesAt val="0"/>
        <c:crossBetween val="midCat"/>
      </c:valAx>
      <c:valAx>
        <c:axId val="3083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3673"/>
        <c:axId val="1939757"/>
      </c:scatterChart>
      <c:valAx>
        <c:axId val="66913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7"/>
        <c:crossesAt val="0"/>
        <c:crossBetween val="midCat"/>
      </c:valAx>
      <c:valAx>
        <c:axId val="193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5291"/>
        <c:axId val="88610587"/>
      </c:scatterChart>
      <c:valAx>
        <c:axId val="895152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587"/>
        <c:crossesAt val="0"/>
        <c:crossBetween val="midCat"/>
      </c:valAx>
      <c:valAx>
        <c:axId val="88610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4867"/>
        <c:axId val="95827585"/>
      </c:scatterChart>
      <c:valAx>
        <c:axId val="35354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585"/>
        <c:crossesAt val="0"/>
        <c:crossBetween val="midCat"/>
      </c:valAx>
      <c:valAx>
        <c:axId val="9582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32238"/>
        <c:axId val="787385"/>
      </c:scatterChart>
      <c:valAx>
        <c:axId val="45632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5"/>
        <c:crossesAt val="0"/>
        <c:crossBetween val="midCat"/>
      </c:valAx>
      <c:valAx>
        <c:axId val="78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7838"/>
        <c:axId val="60450059"/>
      </c:scatterChart>
      <c:valAx>
        <c:axId val="70337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59"/>
        <c:crossesAt val="0"/>
        <c:crossBetween val="midCat"/>
      </c:valAx>
      <c:valAx>
        <c:axId val="6045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35082"/>
        <c:axId val="44913426"/>
      </c:scatterChart>
      <c:valAx>
        <c:axId val="48235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426"/>
        <c:crossesAt val="0"/>
        <c:crossBetween val="midCat"/>
      </c:valAx>
      <c:valAx>
        <c:axId val="44913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2716"/>
        <c:axId val="84634066"/>
      </c:scatterChart>
      <c:valAx>
        <c:axId val="87602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066"/>
        <c:crossesAt val="0"/>
        <c:crossBetween val="midCat"/>
      </c:valAx>
      <c:valAx>
        <c:axId val="84634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3165"/>
        <c:axId val="20144822"/>
      </c:scatterChart>
      <c:valAx>
        <c:axId val="62883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822"/>
        <c:crossesAt val="0"/>
        <c:crossBetween val="midCat"/>
      </c:valAx>
      <c:valAx>
        <c:axId val="2014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3509"/>
        <c:axId val="92751650"/>
      </c:scatterChart>
      <c:valAx>
        <c:axId val="16913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50"/>
        <c:crossesAt val="0"/>
        <c:crossBetween val="midCat"/>
      </c:valAx>
      <c:valAx>
        <c:axId val="9275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36725"/>
        <c:axId val="7344257"/>
      </c:scatterChart>
      <c:valAx>
        <c:axId val="29536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7"/>
        <c:crossesAt val="0"/>
        <c:crossBetween val="midCat"/>
      </c:valAx>
      <c:valAx>
        <c:axId val="7344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71884"/>
        <c:axId val="91427306"/>
      </c:scatterChart>
      <c:valAx>
        <c:axId val="11771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306"/>
        <c:crossesAt val="0"/>
        <c:crossBetween val="midCat"/>
      </c:valAx>
      <c:valAx>
        <c:axId val="9142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