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44191"/>
        <c:axId val="79452720"/>
      </c:barChart>
      <c:catAx>
        <c:axId val="337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720"/>
        <c:auto val="1"/>
        <c:lblAlgn val="ctr"/>
        <c:lblOffset val="100"/>
        <c:noMultiLvlLbl val="0"/>
      </c:catAx>
      <c:valAx>
        <c:axId val="794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20631"/>
        <c:axId val="3115408"/>
      </c:barChart>
      <c:catAx>
        <c:axId val="276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08"/>
        <c:auto val="1"/>
        <c:lblAlgn val="ctr"/>
        <c:lblOffset val="100"/>
        <c:noMultiLvlLbl val="0"/>
      </c:catAx>
      <c:valAx>
        <c:axId val="31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70694"/>
        <c:axId val="91593483"/>
      </c:barChart>
      <c:catAx>
        <c:axId val="946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83"/>
        <c:auto val="1"/>
        <c:lblAlgn val="ctr"/>
        <c:lblOffset val="100"/>
        <c:noMultiLvlLbl val="0"/>
      </c:catAx>
      <c:valAx>
        <c:axId val="915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48099"/>
        <c:axId val="15737960"/>
      </c:barChart>
      <c:catAx>
        <c:axId val="262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960"/>
        <c:auto val="1"/>
        <c:lblAlgn val="ctr"/>
        <c:lblOffset val="100"/>
        <c:noMultiLvlLbl val="0"/>
      </c:catAx>
      <c:valAx>
        <c:axId val="157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67890"/>
        <c:axId val="36651575"/>
      </c:barChart>
      <c:catAx>
        <c:axId val="391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575"/>
        <c:auto val="1"/>
        <c:lblAlgn val="ctr"/>
        <c:lblOffset val="100"/>
        <c:noMultiLvlLbl val="0"/>
      </c:catAx>
      <c:valAx>
        <c:axId val="366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21516"/>
        <c:axId val="90044351"/>
      </c:barChart>
      <c:catAx>
        <c:axId val="929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351"/>
        <c:auto val="1"/>
        <c:lblAlgn val="ctr"/>
        <c:lblOffset val="100"/>
        <c:noMultiLvlLbl val="0"/>
      </c:catAx>
      <c:valAx>
        <c:axId val="900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1196"/>
        <c:axId val="74474272"/>
      </c:barChart>
      <c:catAx>
        <c:axId val="682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272"/>
        <c:auto val="1"/>
        <c:lblAlgn val="ctr"/>
        <c:lblOffset val="100"/>
        <c:noMultiLvlLbl val="0"/>
      </c:catAx>
      <c:valAx>
        <c:axId val="744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23022"/>
        <c:axId val="90173109"/>
      </c:barChart>
      <c:catAx>
        <c:axId val="435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109"/>
        <c:auto val="1"/>
        <c:lblAlgn val="ctr"/>
        <c:lblOffset val="100"/>
        <c:noMultiLvlLbl val="0"/>
      </c:catAx>
      <c:valAx>
        <c:axId val="901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42319"/>
        <c:axId val="61239219"/>
      </c:barChart>
      <c:catAx>
        <c:axId val="907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219"/>
        <c:auto val="1"/>
        <c:lblAlgn val="ctr"/>
        <c:lblOffset val="100"/>
        <c:noMultiLvlLbl val="0"/>
      </c:catAx>
      <c:valAx>
        <c:axId val="612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70669"/>
        <c:axId val="46051479"/>
      </c:barChart>
      <c:catAx>
        <c:axId val="2807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479"/>
        <c:auto val="1"/>
        <c:lblAlgn val="ctr"/>
        <c:lblOffset val="100"/>
        <c:noMultiLvlLbl val="0"/>
      </c:catAx>
      <c:valAx>
        <c:axId val="460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2991"/>
        <c:axId val="8874896"/>
      </c:barChart>
      <c:catAx>
        <c:axId val="567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96"/>
        <c:auto val="1"/>
        <c:lblAlgn val="ctr"/>
        <c:lblOffset val="100"/>
        <c:noMultiLvlLbl val="0"/>
      </c:catAx>
      <c:valAx>
        <c:axId val="88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4592"/>
        <c:axId val="38398473"/>
      </c:barChart>
      <c:catAx>
        <c:axId val="977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473"/>
        <c:auto val="1"/>
        <c:lblAlgn val="ctr"/>
        <c:lblOffset val="100"/>
        <c:noMultiLvlLbl val="0"/>
      </c:catAx>
      <c:valAx>
        <c:axId val="3839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19294"/>
        <c:axId val="62313368"/>
      </c:barChart>
      <c:catAx>
        <c:axId val="780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68"/>
        <c:auto val="1"/>
        <c:lblAlgn val="ctr"/>
        <c:lblOffset val="100"/>
        <c:noMultiLvlLbl val="0"/>
      </c:catAx>
      <c:valAx>
        <c:axId val="623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06239"/>
        <c:axId val="82278539"/>
      </c:barChart>
      <c:catAx>
        <c:axId val="1260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539"/>
        <c:auto val="1"/>
        <c:lblAlgn val="ctr"/>
        <c:lblOffset val="100"/>
        <c:noMultiLvlLbl val="0"/>
      </c:catAx>
      <c:valAx>
        <c:axId val="822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43917"/>
        <c:axId val="67625478"/>
      </c:barChart>
      <c:catAx>
        <c:axId val="3994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478"/>
        <c:auto val="1"/>
        <c:lblAlgn val="ctr"/>
        <c:lblOffset val="100"/>
        <c:noMultiLvlLbl val="0"/>
      </c:catAx>
      <c:valAx>
        <c:axId val="676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9945"/>
        <c:axId val="59910881"/>
      </c:barChart>
      <c:catAx>
        <c:axId val="771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881"/>
        <c:auto val="1"/>
        <c:lblAlgn val="ctr"/>
        <c:lblOffset val="100"/>
        <c:noMultiLvlLbl val="0"/>
      </c:catAx>
      <c:valAx>
        <c:axId val="599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4603"/>
        <c:axId val="8174621"/>
      </c:barChart>
      <c:catAx>
        <c:axId val="606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21"/>
        <c:auto val="1"/>
        <c:lblAlgn val="ctr"/>
        <c:lblOffset val="100"/>
        <c:noMultiLvlLbl val="0"/>
      </c:catAx>
      <c:valAx>
        <c:axId val="81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9631"/>
        <c:axId val="81595759"/>
      </c:barChart>
      <c:catAx>
        <c:axId val="592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759"/>
        <c:auto val="1"/>
        <c:lblAlgn val="ctr"/>
        <c:lblOffset val="100"/>
        <c:noMultiLvlLbl val="0"/>
      </c:catAx>
      <c:valAx>
        <c:axId val="815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