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351468"/>
        <c:axId val="45414420"/>
      </c:scatterChart>
      <c:valAx>
        <c:axId val="91351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4420"/>
        <c:crossesAt val="0"/>
        <c:crossBetween val="midCat"/>
      </c:valAx>
      <c:valAx>
        <c:axId val="45414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1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455774"/>
        <c:axId val="70810916"/>
      </c:scatterChart>
      <c:valAx>
        <c:axId val="41455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0916"/>
        <c:crossesAt val="0"/>
        <c:crossBetween val="midCat"/>
      </c:valAx>
      <c:valAx>
        <c:axId val="70810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5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422817"/>
        <c:axId val="52940957"/>
      </c:scatterChart>
      <c:valAx>
        <c:axId val="39422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0957"/>
        <c:crossesAt val="0"/>
        <c:crossBetween val="midCat"/>
      </c:valAx>
      <c:valAx>
        <c:axId val="52940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2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372141"/>
        <c:axId val="89325932"/>
      </c:scatterChart>
      <c:valAx>
        <c:axId val="45372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5932"/>
        <c:crossesAt val="0"/>
        <c:crossBetween val="midCat"/>
      </c:valAx>
      <c:valAx>
        <c:axId val="89325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2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