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107800"/>
        <c:axId val="82059258"/>
      </c:scatterChart>
      <c:valAx>
        <c:axId val="97107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59258"/>
        <c:crossesAt val="0"/>
        <c:crossBetween val="midCat"/>
      </c:valAx>
      <c:valAx>
        <c:axId val="82059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078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