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6524"/>
        <c:axId val="57458881"/>
      </c:barChart>
      <c:catAx>
        <c:axId val="919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81"/>
        <c:auto val="1"/>
        <c:lblAlgn val="ctr"/>
        <c:lblOffset val="100"/>
        <c:noMultiLvlLbl val="0"/>
      </c:catAx>
      <c:valAx>
        <c:axId val="574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88263"/>
        <c:axId val="62624132"/>
      </c:barChart>
      <c:catAx>
        <c:axId val="487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32"/>
        <c:auto val="1"/>
        <c:lblAlgn val="ctr"/>
        <c:lblOffset val="100"/>
        <c:noMultiLvlLbl val="0"/>
      </c:catAx>
      <c:valAx>
        <c:axId val="626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516"/>
        <c:axId val="34636573"/>
      </c:barChart>
      <c:catAx>
        <c:axId val="55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573"/>
        <c:auto val="1"/>
        <c:lblAlgn val="ctr"/>
        <c:lblOffset val="100"/>
        <c:noMultiLvlLbl val="0"/>
      </c:catAx>
      <c:valAx>
        <c:axId val="346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2562"/>
        <c:axId val="44099968"/>
      </c:barChart>
      <c:catAx>
        <c:axId val="867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68"/>
        <c:auto val="1"/>
        <c:lblAlgn val="ctr"/>
        <c:lblOffset val="100"/>
        <c:noMultiLvlLbl val="0"/>
      </c:catAx>
      <c:valAx>
        <c:axId val="440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9836"/>
        <c:axId val="83168322"/>
      </c:barChart>
      <c:catAx>
        <c:axId val="744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22"/>
        <c:auto val="1"/>
        <c:lblAlgn val="ctr"/>
        <c:lblOffset val="100"/>
        <c:noMultiLvlLbl val="0"/>
      </c:catAx>
      <c:valAx>
        <c:axId val="831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2901"/>
        <c:axId val="93731713"/>
      </c:barChart>
      <c:catAx>
        <c:axId val="167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713"/>
        <c:auto val="1"/>
        <c:lblAlgn val="ctr"/>
        <c:lblOffset val="100"/>
        <c:noMultiLvlLbl val="0"/>
      </c:catAx>
      <c:valAx>
        <c:axId val="937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8696"/>
        <c:axId val="60749481"/>
      </c:barChart>
      <c:catAx>
        <c:axId val="324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81"/>
        <c:auto val="1"/>
        <c:lblAlgn val="ctr"/>
        <c:lblOffset val="100"/>
        <c:noMultiLvlLbl val="0"/>
      </c:catAx>
      <c:valAx>
        <c:axId val="607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41883"/>
        <c:axId val="9339050"/>
      </c:barChart>
      <c:catAx>
        <c:axId val="213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0"/>
        <c:auto val="1"/>
        <c:lblAlgn val="ctr"/>
        <c:lblOffset val="100"/>
        <c:noMultiLvlLbl val="0"/>
      </c:catAx>
      <c:valAx>
        <c:axId val="93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5906"/>
        <c:axId val="62412466"/>
      </c:barChart>
      <c:catAx>
        <c:axId val="681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66"/>
        <c:auto val="1"/>
        <c:lblAlgn val="ctr"/>
        <c:lblOffset val="100"/>
        <c:noMultiLvlLbl val="0"/>
      </c:catAx>
      <c:valAx>
        <c:axId val="624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82480"/>
        <c:axId val="31464985"/>
      </c:barChart>
      <c:catAx>
        <c:axId val="236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85"/>
        <c:auto val="1"/>
        <c:lblAlgn val="ctr"/>
        <c:lblOffset val="100"/>
        <c:noMultiLvlLbl val="0"/>
      </c:catAx>
      <c:valAx>
        <c:axId val="314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5218"/>
        <c:axId val="57597103"/>
      </c:barChart>
      <c:catAx>
        <c:axId val="695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103"/>
        <c:auto val="1"/>
        <c:lblAlgn val="ctr"/>
        <c:lblOffset val="100"/>
        <c:noMultiLvlLbl val="0"/>
      </c:catAx>
      <c:valAx>
        <c:axId val="575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9479"/>
        <c:axId val="727903"/>
      </c:barChart>
      <c:catAx>
        <c:axId val="673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"/>
        <c:auto val="1"/>
        <c:lblAlgn val="ctr"/>
        <c:lblOffset val="100"/>
        <c:noMultiLvlLbl val="0"/>
      </c:catAx>
      <c:valAx>
        <c:axId val="7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7536"/>
        <c:axId val="32701769"/>
      </c:barChart>
      <c:catAx>
        <c:axId val="279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69"/>
        <c:auto val="1"/>
        <c:lblAlgn val="ctr"/>
        <c:lblOffset val="100"/>
        <c:noMultiLvlLbl val="0"/>
      </c:catAx>
      <c:valAx>
        <c:axId val="327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5942"/>
        <c:axId val="90185230"/>
      </c:barChart>
      <c:catAx>
        <c:axId val="586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30"/>
        <c:auto val="1"/>
        <c:lblAlgn val="ctr"/>
        <c:lblOffset val="100"/>
        <c:noMultiLvlLbl val="0"/>
      </c:catAx>
      <c:valAx>
        <c:axId val="901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3811"/>
        <c:axId val="85536638"/>
      </c:barChart>
      <c:catAx>
        <c:axId val="378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38"/>
        <c:auto val="1"/>
        <c:lblAlgn val="ctr"/>
        <c:lblOffset val="100"/>
        <c:noMultiLvlLbl val="0"/>
      </c:catAx>
      <c:valAx>
        <c:axId val="855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88390"/>
        <c:axId val="93779042"/>
      </c:barChart>
      <c:catAx>
        <c:axId val="360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42"/>
        <c:auto val="1"/>
        <c:lblAlgn val="ctr"/>
        <c:lblOffset val="100"/>
        <c:noMultiLvlLbl val="0"/>
      </c:catAx>
      <c:valAx>
        <c:axId val="937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695"/>
        <c:axId val="32840691"/>
      </c:barChart>
      <c:catAx>
        <c:axId val="37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691"/>
        <c:auto val="1"/>
        <c:lblAlgn val="ctr"/>
        <c:lblOffset val="100"/>
        <c:noMultiLvlLbl val="0"/>
      </c:catAx>
      <c:valAx>
        <c:axId val="328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9471"/>
        <c:axId val="27658809"/>
      </c:barChart>
      <c:catAx>
        <c:axId val="399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809"/>
        <c:auto val="1"/>
        <c:lblAlgn val="ctr"/>
        <c:lblOffset val="100"/>
        <c:noMultiLvlLbl val="0"/>
      </c:catAx>
      <c:valAx>
        <c:axId val="276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