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7540"/>
        <c:axId val="72581336"/>
      </c:scatterChart>
      <c:valAx>
        <c:axId val="541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336"/>
        <c:crossesAt val="0"/>
        <c:crossBetween val="midCat"/>
      </c:valAx>
      <c:valAx>
        <c:axId val="7258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62868"/>
        <c:axId val="83324580"/>
      </c:scatterChart>
      <c:valAx>
        <c:axId val="1436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580"/>
        <c:crossesAt val="0"/>
        <c:crossBetween val="midCat"/>
      </c:valAx>
      <c:valAx>
        <c:axId val="8332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15458"/>
        <c:axId val="56700271"/>
      </c:scatterChart>
      <c:valAx>
        <c:axId val="6411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271"/>
        <c:crossesAt val="0"/>
        <c:crossBetween val="midCat"/>
      </c:valAx>
      <c:valAx>
        <c:axId val="5670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17295"/>
        <c:axId val="93446799"/>
      </c:scatterChart>
      <c:valAx>
        <c:axId val="6501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799"/>
        <c:crossesAt val="0"/>
        <c:crossBetween val="midCat"/>
      </c:valAx>
      <c:valAx>
        <c:axId val="9344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