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365988"/>
        <c:axId val="8385640"/>
      </c:barChart>
      <c:catAx>
        <c:axId val="3936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5640"/>
        <c:crossesAt val="0"/>
        <c:auto val="1"/>
        <c:lblAlgn val="ctr"/>
        <c:lblOffset val="100"/>
        <c:noMultiLvlLbl val="0"/>
      </c:catAx>
      <c:valAx>
        <c:axId val="83856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65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846062"/>
        <c:axId val="74434174"/>
      </c:barChart>
      <c:catAx>
        <c:axId val="4284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4174"/>
        <c:crossesAt val="0"/>
        <c:auto val="1"/>
        <c:lblAlgn val="ctr"/>
        <c:lblOffset val="100"/>
        <c:noMultiLvlLbl val="0"/>
      </c:catAx>
      <c:valAx>
        <c:axId val="74434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46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923588"/>
        <c:axId val="28169600"/>
      </c:barChart>
      <c:catAx>
        <c:axId val="7292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9600"/>
        <c:crossesAt val="0"/>
        <c:auto val="1"/>
        <c:lblAlgn val="ctr"/>
        <c:lblOffset val="100"/>
        <c:noMultiLvlLbl val="0"/>
      </c:catAx>
      <c:valAx>
        <c:axId val="28169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23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815579"/>
        <c:axId val="39835329"/>
      </c:barChart>
      <c:catAx>
        <c:axId val="2881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35329"/>
        <c:crossesAt val="0"/>
        <c:auto val="1"/>
        <c:lblAlgn val="ctr"/>
        <c:lblOffset val="100"/>
        <c:noMultiLvlLbl val="0"/>
      </c:catAx>
      <c:valAx>
        <c:axId val="39835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15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407848"/>
        <c:axId val="82954369"/>
      </c:barChart>
      <c:catAx>
        <c:axId val="1340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4369"/>
        <c:crossesAt val="0"/>
        <c:auto val="1"/>
        <c:lblAlgn val="ctr"/>
        <c:lblOffset val="100"/>
        <c:noMultiLvlLbl val="0"/>
      </c:catAx>
      <c:valAx>
        <c:axId val="829543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07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761198"/>
        <c:axId val="44729263"/>
      </c:barChart>
      <c:catAx>
        <c:axId val="7276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9263"/>
        <c:crossesAt val="0"/>
        <c:auto val="1"/>
        <c:lblAlgn val="ctr"/>
        <c:lblOffset val="100"/>
        <c:noMultiLvlLbl val="0"/>
      </c:catAx>
      <c:valAx>
        <c:axId val="447292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61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617687"/>
        <c:axId val="30169581"/>
      </c:barChart>
      <c:catAx>
        <c:axId val="266176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169581"/>
        <c:crossesAt val="0"/>
        <c:auto val="1"/>
        <c:lblAlgn val="ctr"/>
        <c:lblOffset val="100"/>
        <c:noMultiLvlLbl val="0"/>
      </c:catAx>
      <c:valAx>
        <c:axId val="301695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76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