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983670"/>
        <c:axId val="11870121"/>
      </c:barChart>
      <c:catAx>
        <c:axId val="4198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0121"/>
        <c:crossesAt val="0"/>
        <c:auto val="1"/>
        <c:lblAlgn val="ctr"/>
        <c:lblOffset val="100"/>
        <c:noMultiLvlLbl val="0"/>
      </c:catAx>
      <c:valAx>
        <c:axId val="118701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83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748017"/>
        <c:axId val="95952412"/>
      </c:barChart>
      <c:catAx>
        <c:axId val="1974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2412"/>
        <c:crossesAt val="0"/>
        <c:auto val="1"/>
        <c:lblAlgn val="ctr"/>
        <c:lblOffset val="100"/>
        <c:noMultiLvlLbl val="0"/>
      </c:catAx>
      <c:valAx>
        <c:axId val="95952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8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759361"/>
        <c:axId val="42896466"/>
      </c:barChart>
      <c:catAx>
        <c:axId val="6075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6466"/>
        <c:crossesAt val="0"/>
        <c:auto val="1"/>
        <c:lblAlgn val="ctr"/>
        <c:lblOffset val="100"/>
        <c:noMultiLvlLbl val="0"/>
      </c:catAx>
      <c:valAx>
        <c:axId val="42896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59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564372"/>
        <c:axId val="46220231"/>
      </c:barChart>
      <c:catAx>
        <c:axId val="9956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0231"/>
        <c:crossesAt val="0"/>
        <c:auto val="1"/>
        <c:lblAlgn val="ctr"/>
        <c:lblOffset val="100"/>
        <c:noMultiLvlLbl val="0"/>
      </c:catAx>
      <c:valAx>
        <c:axId val="46220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4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809113"/>
        <c:axId val="19547002"/>
      </c:barChart>
      <c:catAx>
        <c:axId val="4080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47002"/>
        <c:crossesAt val="0"/>
        <c:auto val="1"/>
        <c:lblAlgn val="ctr"/>
        <c:lblOffset val="100"/>
        <c:noMultiLvlLbl val="0"/>
      </c:catAx>
      <c:valAx>
        <c:axId val="195470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09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957050"/>
        <c:axId val="57407643"/>
      </c:barChart>
      <c:catAx>
        <c:axId val="5595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7643"/>
        <c:crossesAt val="0"/>
        <c:auto val="1"/>
        <c:lblAlgn val="ctr"/>
        <c:lblOffset val="100"/>
        <c:noMultiLvlLbl val="0"/>
      </c:catAx>
      <c:valAx>
        <c:axId val="57407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7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701164"/>
        <c:axId val="20005359"/>
      </c:barChart>
      <c:catAx>
        <c:axId val="827011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005359"/>
        <c:crossesAt val="0"/>
        <c:auto val="1"/>
        <c:lblAlgn val="ctr"/>
        <c:lblOffset val="100"/>
        <c:noMultiLvlLbl val="0"/>
      </c:catAx>
      <c:valAx>
        <c:axId val="200053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11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