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6924650"/>
        <c:axId val="54581778"/>
      </c:barChart>
      <c:catAx>
        <c:axId val="36924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81778"/>
        <c:crossesAt val="0"/>
        <c:auto val="1"/>
        <c:lblAlgn val="ctr"/>
        <c:lblOffset val="100"/>
        <c:noMultiLvlLbl val="0"/>
      </c:catAx>
      <c:valAx>
        <c:axId val="5458177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246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9677614"/>
        <c:axId val="15601784"/>
      </c:barChart>
      <c:catAx>
        <c:axId val="39677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01784"/>
        <c:crossesAt val="0"/>
        <c:auto val="1"/>
        <c:lblAlgn val="ctr"/>
        <c:lblOffset val="100"/>
        <c:noMultiLvlLbl val="0"/>
      </c:catAx>
      <c:valAx>
        <c:axId val="156017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776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4356898"/>
        <c:axId val="84203010"/>
      </c:barChart>
      <c:catAx>
        <c:axId val="64356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03010"/>
        <c:crossesAt val="0"/>
        <c:auto val="1"/>
        <c:lblAlgn val="ctr"/>
        <c:lblOffset val="100"/>
        <c:noMultiLvlLbl val="0"/>
      </c:catAx>
      <c:valAx>
        <c:axId val="842030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568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728473"/>
        <c:axId val="63833140"/>
      </c:barChart>
      <c:catAx>
        <c:axId val="92728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33140"/>
        <c:crossesAt val="0"/>
        <c:auto val="1"/>
        <c:lblAlgn val="ctr"/>
        <c:lblOffset val="100"/>
        <c:noMultiLvlLbl val="0"/>
      </c:catAx>
      <c:valAx>
        <c:axId val="638331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284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435298"/>
        <c:axId val="7785061"/>
      </c:barChart>
      <c:catAx>
        <c:axId val="56435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5061"/>
        <c:crossesAt val="0"/>
        <c:auto val="1"/>
        <c:lblAlgn val="ctr"/>
        <c:lblOffset val="100"/>
        <c:noMultiLvlLbl val="0"/>
      </c:catAx>
      <c:valAx>
        <c:axId val="778506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352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6762980"/>
        <c:axId val="75756071"/>
      </c:barChart>
      <c:catAx>
        <c:axId val="36762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56071"/>
        <c:crossesAt val="0"/>
        <c:auto val="1"/>
        <c:lblAlgn val="ctr"/>
        <c:lblOffset val="100"/>
        <c:noMultiLvlLbl val="0"/>
      </c:catAx>
      <c:valAx>
        <c:axId val="7575607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629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189148"/>
        <c:axId val="69988099"/>
      </c:barChart>
      <c:catAx>
        <c:axId val="961891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988099"/>
        <c:crossesAt val="0"/>
        <c:auto val="1"/>
        <c:lblAlgn val="ctr"/>
        <c:lblOffset val="100"/>
        <c:noMultiLvlLbl val="0"/>
      </c:catAx>
      <c:valAx>
        <c:axId val="6998809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891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