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811872"/>
        <c:axId val="70960471"/>
      </c:barChart>
      <c:catAx>
        <c:axId val="83811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60471"/>
        <c:auto val="1"/>
        <c:lblAlgn val="ctr"/>
        <c:lblOffset val="100"/>
        <c:noMultiLvlLbl val="0"/>
      </c:catAx>
      <c:valAx>
        <c:axId val="70960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1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868643"/>
        <c:axId val="48523196"/>
      </c:barChart>
      <c:catAx>
        <c:axId val="87868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23196"/>
        <c:auto val="1"/>
        <c:lblAlgn val="ctr"/>
        <c:lblOffset val="100"/>
        <c:noMultiLvlLbl val="0"/>
      </c:catAx>
      <c:valAx>
        <c:axId val="48523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68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632874"/>
        <c:axId val="55581019"/>
      </c:barChart>
      <c:catAx>
        <c:axId val="41632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81019"/>
        <c:auto val="1"/>
        <c:lblAlgn val="ctr"/>
        <c:lblOffset val="100"/>
        <c:noMultiLvlLbl val="0"/>
      </c:catAx>
      <c:valAx>
        <c:axId val="55581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32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541020"/>
        <c:axId val="36872016"/>
      </c:barChart>
      <c:catAx>
        <c:axId val="58541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72016"/>
        <c:auto val="1"/>
        <c:lblAlgn val="ctr"/>
        <c:lblOffset val="100"/>
        <c:noMultiLvlLbl val="0"/>
      </c:catAx>
      <c:valAx>
        <c:axId val="36872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1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