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63755106"/>
        <c:axId val="95855155"/>
      </c:barChart>
      <c:catAx>
        <c:axId val="6375510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855155"/>
        <c:crossesAt val="0"/>
        <c:auto val="1"/>
        <c:lblAlgn val="ctr"/>
        <c:lblOffset val="100"/>
        <c:noMultiLvlLbl val="0"/>
      </c:catAx>
      <c:valAx>
        <c:axId val="95855155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3755106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1947998"/>
        <c:axId val="84793182"/>
      </c:barChart>
      <c:catAx>
        <c:axId val="194799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793182"/>
        <c:crossesAt val="0"/>
        <c:auto val="1"/>
        <c:lblAlgn val="ctr"/>
        <c:lblOffset val="100"/>
        <c:noMultiLvlLbl val="0"/>
      </c:catAx>
      <c:valAx>
        <c:axId val="84793182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947998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