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59117"/>
        <c:axId val="53809253"/>
      </c:lineChart>
      <c:catAx>
        <c:axId val="6035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09253"/>
        <c:crossesAt val="0"/>
        <c:auto val="1"/>
        <c:lblAlgn val="ctr"/>
        <c:lblOffset val="100"/>
        <c:noMultiLvlLbl val="0"/>
      </c:catAx>
      <c:valAx>
        <c:axId val="53809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59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01271"/>
        <c:axId val="6997108"/>
      </c:lineChart>
      <c:catAx>
        <c:axId val="8480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7108"/>
        <c:crossesAt val="0"/>
        <c:auto val="1"/>
        <c:lblAlgn val="ctr"/>
        <c:lblOffset val="100"/>
        <c:noMultiLvlLbl val="0"/>
      </c:catAx>
      <c:valAx>
        <c:axId val="6997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01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79440"/>
        <c:axId val="61338560"/>
      </c:barChart>
      <c:catAx>
        <c:axId val="287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8560"/>
        <c:crossesAt val="0"/>
        <c:auto val="1"/>
        <c:lblAlgn val="ctr"/>
        <c:lblOffset val="100"/>
        <c:noMultiLvlLbl val="0"/>
      </c:catAx>
      <c:valAx>
        <c:axId val="61338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9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705306"/>
        <c:axId val="36224393"/>
        <c:axId val="64214275"/>
      </c:bar3DChart>
      <c:catAx>
        <c:axId val="3670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24393"/>
        <c:crossesAt val="0"/>
        <c:auto val="1"/>
        <c:lblAlgn val="ctr"/>
        <c:lblOffset val="100"/>
        <c:noMultiLvlLbl val="0"/>
      </c:catAx>
      <c:valAx>
        <c:axId val="36224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05306"/>
        <c:crossesAt val="1"/>
        <c:crossBetween val="midCat"/>
      </c:valAx>
      <c:serAx>
        <c:axId val="6421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243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660839"/>
        <c:axId val="4970647"/>
      </c:scatterChart>
      <c:valAx>
        <c:axId val="8266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0647"/>
        <c:crossesAt val="0"/>
        <c:crossBetween val="midCat"/>
      </c:valAx>
      <c:valAx>
        <c:axId val="4970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608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6805"/>
        <c:axId val="80347145"/>
      </c:scatterChart>
      <c:valAx>
        <c:axId val="2568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7145"/>
        <c:crossesAt val="0"/>
        <c:crossBetween val="midCat"/>
        <c:majorUnit val="30"/>
        <c:minorUnit val="30"/>
      </c:valAx>
      <c:valAx>
        <c:axId val="803471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8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653606"/>
        <c:axId val="41204379"/>
      </c:scatterChart>
      <c:valAx>
        <c:axId val="286536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04379"/>
        <c:crossesAt val="0"/>
        <c:crossBetween val="midCat"/>
        <c:majorUnit val="30"/>
        <c:minorUnit val="30"/>
      </c:valAx>
      <c:valAx>
        <c:axId val="412043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536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