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784117"/>
        <c:axId val="72079185"/>
      </c:lineChart>
      <c:catAx>
        <c:axId val="487841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79185"/>
        <c:crossesAt val="0"/>
        <c:auto val="1"/>
        <c:lblAlgn val="ctr"/>
        <c:lblOffset val="100"/>
        <c:noMultiLvlLbl val="0"/>
      </c:catAx>
      <c:valAx>
        <c:axId val="72079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841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2698"/>
        <c:axId val="17630041"/>
      </c:lineChart>
      <c:catAx>
        <c:axId val="8926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30041"/>
        <c:crossesAt val="0"/>
        <c:auto val="1"/>
        <c:lblAlgn val="ctr"/>
        <c:lblOffset val="100"/>
        <c:noMultiLvlLbl val="0"/>
      </c:catAx>
      <c:valAx>
        <c:axId val="17630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6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023126"/>
        <c:axId val="89986748"/>
      </c:lineChart>
      <c:catAx>
        <c:axId val="71023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86748"/>
        <c:crossesAt val="0"/>
        <c:auto val="1"/>
        <c:lblAlgn val="ctr"/>
        <c:lblOffset val="100"/>
        <c:noMultiLvlLbl val="0"/>
      </c:catAx>
      <c:valAx>
        <c:axId val="89986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23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127906"/>
        <c:axId val="10962802"/>
      </c:lineChart>
      <c:catAx>
        <c:axId val="84127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62802"/>
        <c:crossesAt val="0"/>
        <c:auto val="1"/>
        <c:lblAlgn val="ctr"/>
        <c:lblOffset val="100"/>
        <c:noMultiLvlLbl val="0"/>
      </c:catAx>
      <c:valAx>
        <c:axId val="10962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27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690261"/>
        <c:axId val="49933654"/>
      </c:lineChart>
      <c:catAx>
        <c:axId val="24690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33654"/>
        <c:crossesAt val="0"/>
        <c:auto val="1"/>
        <c:lblAlgn val="ctr"/>
        <c:lblOffset val="100"/>
        <c:noMultiLvlLbl val="0"/>
      </c:catAx>
      <c:valAx>
        <c:axId val="49933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90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156734"/>
        <c:axId val="98362864"/>
      </c:lineChart>
      <c:catAx>
        <c:axId val="33156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62864"/>
        <c:crossesAt val="0"/>
        <c:auto val="1"/>
        <c:lblAlgn val="ctr"/>
        <c:lblOffset val="100"/>
        <c:noMultiLvlLbl val="0"/>
      </c:catAx>
      <c:valAx>
        <c:axId val="98362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56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937188"/>
        <c:axId val="64067859"/>
      </c:lineChart>
      <c:catAx>
        <c:axId val="76937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67859"/>
        <c:crossesAt val="0"/>
        <c:auto val="1"/>
        <c:lblAlgn val="ctr"/>
        <c:lblOffset val="100"/>
        <c:noMultiLvlLbl val="0"/>
      </c:catAx>
      <c:valAx>
        <c:axId val="64067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37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0183148"/>
        <c:axId val="60134934"/>
      </c:lineChart>
      <c:catAx>
        <c:axId val="40183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34934"/>
        <c:crossesAt val="0"/>
        <c:auto val="1"/>
        <c:lblAlgn val="ctr"/>
        <c:lblOffset val="100"/>
        <c:noMultiLvlLbl val="0"/>
      </c:catAx>
      <c:valAx>
        <c:axId val="60134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83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3807"/>
        <c:axId val="37133109"/>
      </c:lineChart>
      <c:catAx>
        <c:axId val="793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33109"/>
        <c:crossesAt val="0"/>
        <c:auto val="1"/>
        <c:lblAlgn val="ctr"/>
        <c:lblOffset val="100"/>
        <c:noMultiLvlLbl val="0"/>
      </c:catAx>
      <c:valAx>
        <c:axId val="37133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109445"/>
        <c:axId val="27667649"/>
      </c:lineChart>
      <c:catAx>
        <c:axId val="65109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67649"/>
        <c:crossesAt val="0"/>
        <c:auto val="1"/>
        <c:lblAlgn val="ctr"/>
        <c:lblOffset val="100"/>
        <c:noMultiLvlLbl val="0"/>
      </c:catAx>
      <c:valAx>
        <c:axId val="276676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09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