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29381"/>
        <c:axId val="75426107"/>
      </c:scatterChart>
      <c:valAx>
        <c:axId val="10929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6107"/>
        <c:crossesAt val="0"/>
        <c:crossBetween val="midCat"/>
      </c:valAx>
      <c:valAx>
        <c:axId val="75426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293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926764"/>
        <c:axId val="15980821"/>
      </c:scatterChart>
      <c:valAx>
        <c:axId val="45926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80821"/>
        <c:crossesAt val="0"/>
        <c:crossBetween val="midCat"/>
      </c:valAx>
      <c:valAx>
        <c:axId val="15980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26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