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530729"/>
        <c:axId val="68992208"/>
      </c:scatterChart>
      <c:valAx>
        <c:axId val="3153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208"/>
        <c:crossesAt val="0"/>
        <c:crossBetween val="midCat"/>
      </c:valAx>
      <c:valAx>
        <c:axId val="6899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7490"/>
        <c:axId val="3760382"/>
      </c:lineChart>
      <c:catAx>
        <c:axId val="313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82"/>
        <c:crossesAt val="0"/>
        <c:auto val="1"/>
        <c:lblAlgn val="ctr"/>
        <c:lblOffset val="100"/>
        <c:noMultiLvlLbl val="0"/>
      </c:catAx>
      <c:valAx>
        <c:axId val="376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