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30243252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30243261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