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176292"/>
        <c:axId val="3195587"/>
      </c:barChart>
      <c:catAx>
        <c:axId val="64176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5587"/>
        <c:auto val="1"/>
        <c:lblAlgn val="ctr"/>
        <c:lblOffset val="100"/>
        <c:noMultiLvlLbl val="0"/>
      </c:catAx>
      <c:valAx>
        <c:axId val="3195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762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648161"/>
        <c:axId val="1231519"/>
      </c:barChart>
      <c:catAx>
        <c:axId val="52648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1519"/>
        <c:auto val="1"/>
        <c:lblAlgn val="ctr"/>
        <c:lblOffset val="100"/>
        <c:noMultiLvlLbl val="0"/>
      </c:catAx>
      <c:valAx>
        <c:axId val="1231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481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747890"/>
        <c:axId val="77343400"/>
      </c:barChart>
      <c:catAx>
        <c:axId val="21747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43400"/>
        <c:auto val="1"/>
        <c:lblAlgn val="ctr"/>
        <c:lblOffset val="100"/>
        <c:noMultiLvlLbl val="0"/>
      </c:catAx>
      <c:valAx>
        <c:axId val="77343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478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263269"/>
        <c:axId val="34217729"/>
      </c:barChart>
      <c:catAx>
        <c:axId val="16263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17729"/>
        <c:auto val="1"/>
        <c:lblAlgn val="ctr"/>
        <c:lblOffset val="100"/>
        <c:noMultiLvlLbl val="0"/>
      </c:catAx>
      <c:valAx>
        <c:axId val="342177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632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