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348842"/>
        <c:axId val="93324702"/>
      </c:lineChart>
      <c:catAx>
        <c:axId val="33348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324702"/>
        <c:crossesAt val="0"/>
        <c:auto val="1"/>
        <c:lblAlgn val="ctr"/>
        <c:lblOffset val="100"/>
        <c:noMultiLvlLbl val="0"/>
      </c:catAx>
      <c:valAx>
        <c:axId val="933247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3488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748618"/>
        <c:axId val="84510096"/>
      </c:lineChart>
      <c:catAx>
        <c:axId val="31748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510096"/>
        <c:crossesAt val="0"/>
        <c:auto val="1"/>
        <c:lblAlgn val="ctr"/>
        <c:lblOffset val="100"/>
        <c:noMultiLvlLbl val="0"/>
      </c:catAx>
      <c:valAx>
        <c:axId val="845100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7486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39429953"/>
        <c:axId val="14352447"/>
      </c:barChart>
      <c:catAx>
        <c:axId val="39429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352447"/>
        <c:crossesAt val="0"/>
        <c:auto val="1"/>
        <c:lblAlgn val="ctr"/>
        <c:lblOffset val="100"/>
        <c:noMultiLvlLbl val="0"/>
      </c:catAx>
      <c:valAx>
        <c:axId val="143524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4299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70133111"/>
        <c:axId val="48797034"/>
        <c:axId val="52577579"/>
      </c:bar3DChart>
      <c:catAx>
        <c:axId val="70133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797034"/>
        <c:crossesAt val="0"/>
        <c:auto val="1"/>
        <c:lblAlgn val="ctr"/>
        <c:lblOffset val="100"/>
        <c:noMultiLvlLbl val="0"/>
      </c:catAx>
      <c:valAx>
        <c:axId val="487970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133111"/>
        <c:crossesAt val="1"/>
        <c:crossBetween val="midCat"/>
      </c:valAx>
      <c:serAx>
        <c:axId val="52577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797034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32560901"/>
        <c:axId val="73561827"/>
      </c:scatterChart>
      <c:valAx>
        <c:axId val="32560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561827"/>
        <c:crossesAt val="0"/>
        <c:crossBetween val="midCat"/>
      </c:valAx>
      <c:valAx>
        <c:axId val="735618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56090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349678"/>
        <c:axId val="31955529"/>
      </c:scatterChart>
      <c:valAx>
        <c:axId val="434967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955529"/>
        <c:crossesAt val="0"/>
        <c:crossBetween val="midCat"/>
        <c:majorUnit val="30"/>
        <c:minorUnit val="30"/>
      </c:valAx>
      <c:valAx>
        <c:axId val="3195552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4967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3533145"/>
        <c:axId val="33149545"/>
      </c:scatterChart>
      <c:valAx>
        <c:axId val="2353314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149545"/>
        <c:crossesAt val="0"/>
        <c:crossBetween val="midCat"/>
        <c:majorUnit val="30"/>
        <c:minorUnit val="30"/>
      </c:valAx>
      <c:valAx>
        <c:axId val="3314954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53314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