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836026"/>
        <c:axId val="77585109"/>
      </c:barChart>
      <c:catAx>
        <c:axId val="18836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85109"/>
        <c:auto val="1"/>
        <c:lblAlgn val="ctr"/>
        <c:lblOffset val="100"/>
        <c:noMultiLvlLbl val="0"/>
      </c:catAx>
      <c:valAx>
        <c:axId val="77585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36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295723"/>
        <c:axId val="68280477"/>
      </c:barChart>
      <c:catAx>
        <c:axId val="80295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80477"/>
        <c:auto val="1"/>
        <c:lblAlgn val="ctr"/>
        <c:lblOffset val="100"/>
        <c:noMultiLvlLbl val="0"/>
      </c:catAx>
      <c:valAx>
        <c:axId val="68280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5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838538"/>
        <c:axId val="23119251"/>
      </c:barChart>
      <c:catAx>
        <c:axId val="36838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9251"/>
        <c:auto val="1"/>
        <c:lblAlgn val="ctr"/>
        <c:lblOffset val="100"/>
        <c:noMultiLvlLbl val="0"/>
      </c:catAx>
      <c:valAx>
        <c:axId val="23119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38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60055"/>
        <c:axId val="31751161"/>
      </c:barChart>
      <c:catAx>
        <c:axId val="15960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51161"/>
        <c:auto val="1"/>
        <c:lblAlgn val="ctr"/>
        <c:lblOffset val="100"/>
        <c:noMultiLvlLbl val="0"/>
      </c:catAx>
      <c:valAx>
        <c:axId val="31751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60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