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8566"/>
        <c:axId val="99543849"/>
      </c:lineChart>
      <c:catAx>
        <c:axId val="2584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3849"/>
        <c:crossesAt val="0"/>
        <c:auto val="1"/>
        <c:lblAlgn val="ctr"/>
        <c:lblOffset val="100"/>
        <c:noMultiLvlLbl val="0"/>
      </c:catAx>
      <c:valAx>
        <c:axId val="99543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8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414156"/>
        <c:axId val="96145909"/>
      </c:areaChart>
      <c:catAx>
        <c:axId val="6241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5909"/>
        <c:crossesAt val="0"/>
        <c:auto val="1"/>
        <c:lblAlgn val="ctr"/>
        <c:lblOffset val="100"/>
        <c:noMultiLvlLbl val="0"/>
      </c:catAx>
      <c:valAx>
        <c:axId val="96145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4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