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5640"/>
        <c:axId val="32247004"/>
      </c:lineChart>
      <c:catAx>
        <c:axId val="213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7004"/>
        <c:crossesAt val="0"/>
        <c:auto val="1"/>
        <c:lblAlgn val="ctr"/>
        <c:lblOffset val="100"/>
        <c:noMultiLvlLbl val="0"/>
      </c:catAx>
      <c:valAx>
        <c:axId val="3224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5913"/>
        <c:axId val="91392"/>
      </c:lineChart>
      <c:catAx>
        <c:axId val="659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"/>
        <c:crossesAt val="0"/>
        <c:auto val="1"/>
        <c:lblAlgn val="ctr"/>
        <c:lblOffset val="100"/>
        <c:noMultiLvlLbl val="0"/>
      </c:catAx>
      <c:valAx>
        <c:axId val="9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84900"/>
        <c:axId val="38123122"/>
      </c:barChart>
      <c:catAx>
        <c:axId val="2508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3122"/>
        <c:crossesAt val="0"/>
        <c:auto val="1"/>
        <c:lblAlgn val="ctr"/>
        <c:lblOffset val="100"/>
        <c:noMultiLvlLbl val="0"/>
      </c:catAx>
      <c:valAx>
        <c:axId val="38123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869450"/>
        <c:axId val="17531008"/>
        <c:axId val="6699120"/>
      </c:bar3DChart>
      <c:catAx>
        <c:axId val="898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008"/>
        <c:crossesAt val="0"/>
        <c:auto val="1"/>
        <c:lblAlgn val="ctr"/>
        <c:lblOffset val="100"/>
        <c:noMultiLvlLbl val="0"/>
      </c:catAx>
      <c:valAx>
        <c:axId val="1753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9450"/>
        <c:crossesAt val="1"/>
        <c:crossBetween val="midCat"/>
      </c:valAx>
      <c:serAx>
        <c:axId val="66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0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877634"/>
        <c:axId val="74670606"/>
      </c:scatterChart>
      <c:valAx>
        <c:axId val="1587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0606"/>
        <c:crossesAt val="0"/>
        <c:crossBetween val="midCat"/>
      </c:valAx>
      <c:valAx>
        <c:axId val="7467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7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41966"/>
        <c:axId val="78263469"/>
      </c:scatterChart>
      <c:valAx>
        <c:axId val="17141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469"/>
        <c:crossesAt val="0"/>
        <c:crossBetween val="midCat"/>
        <c:majorUnit val="30"/>
        <c:minorUnit val="30"/>
      </c:valAx>
      <c:valAx>
        <c:axId val="78263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41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24321"/>
        <c:axId val="19276634"/>
      </c:scatterChart>
      <c:valAx>
        <c:axId val="81624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634"/>
        <c:crossesAt val="0"/>
        <c:crossBetween val="midCat"/>
        <c:majorUnit val="30"/>
        <c:minorUnit val="30"/>
      </c:valAx>
      <c:valAx>
        <c:axId val="19276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4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