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7788660"/>
        <c:axId val="12332045"/>
      </c:scatterChart>
      <c:valAx>
        <c:axId val="4778866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32045"/>
        <c:crossesAt val="0"/>
        <c:crossBetween val="midCat"/>
      </c:valAx>
      <c:valAx>
        <c:axId val="1233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8866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