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96051"/>
        <c:axId val="5913475"/>
      </c:lineChart>
      <c:catAx>
        <c:axId val="775960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475"/>
        <c:crossesAt val="0"/>
        <c:auto val="1"/>
        <c:lblAlgn val="ctr"/>
        <c:lblOffset val="100"/>
        <c:noMultiLvlLbl val="0"/>
      </c:catAx>
      <c:valAx>
        <c:axId val="5913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6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473822"/>
        <c:axId val="49321637"/>
      </c:lineChart>
      <c:catAx>
        <c:axId val="294738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637"/>
        <c:crossesAt val="0"/>
        <c:auto val="1"/>
        <c:lblAlgn val="ctr"/>
        <c:lblOffset val="100"/>
        <c:noMultiLvlLbl val="0"/>
      </c:catAx>
      <c:valAx>
        <c:axId val="49321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38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