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2787122"/>
        <c:axId val="93612362"/>
      </c:scatterChart>
      <c:valAx>
        <c:axId val="42787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2362"/>
        <c:crossesAt val="0"/>
        <c:crossBetween val="midCat"/>
      </c:valAx>
      <c:valAx>
        <c:axId val="9361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7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3803338"/>
        <c:axId val="26272367"/>
      </c:barChart>
      <c:catAx>
        <c:axId val="63803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2367"/>
        <c:crossesAt val="0"/>
        <c:auto val="1"/>
        <c:lblAlgn val="ctr"/>
        <c:lblOffset val="100"/>
        <c:noMultiLvlLbl val="0"/>
      </c:catAx>
      <c:valAx>
        <c:axId val="2627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3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946528"/>
        <c:axId val="78300632"/>
      </c:barChart>
      <c:catAx>
        <c:axId val="40946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0632"/>
        <c:crossesAt val="0"/>
        <c:auto val="1"/>
        <c:lblAlgn val="ctr"/>
        <c:lblOffset val="100"/>
        <c:noMultiLvlLbl val="0"/>
      </c:catAx>
      <c:valAx>
        <c:axId val="7830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6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928048"/>
        <c:axId val="56406739"/>
      </c:barChart>
      <c:catAx>
        <c:axId val="79928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6739"/>
        <c:crossesAt val="0"/>
        <c:auto val="1"/>
        <c:lblAlgn val="ctr"/>
        <c:lblOffset val="100"/>
        <c:noMultiLvlLbl val="0"/>
      </c:catAx>
      <c:valAx>
        <c:axId val="5640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8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0517265"/>
        <c:axId val="85836239"/>
      </c:areaChart>
      <c:catAx>
        <c:axId val="70517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6239"/>
        <c:crossesAt val="0"/>
        <c:auto val="1"/>
        <c:lblAlgn val="ctr"/>
        <c:lblOffset val="100"/>
        <c:noMultiLvlLbl val="0"/>
      </c:catAx>
      <c:valAx>
        <c:axId val="8583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7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5306128"/>
        <c:axId val="19248397"/>
      </c:areaChart>
      <c:catAx>
        <c:axId val="15306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8397"/>
        <c:crossesAt val="0"/>
        <c:auto val="1"/>
        <c:lblAlgn val="ctr"/>
        <c:lblOffset val="100"/>
        <c:noMultiLvlLbl val="0"/>
      </c:catAx>
      <c:valAx>
        <c:axId val="1924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6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5054134"/>
        <c:axId val="90927967"/>
      </c:areaChart>
      <c:catAx>
        <c:axId val="75054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7967"/>
        <c:crossesAt val="0"/>
        <c:auto val="1"/>
        <c:lblAlgn val="ctr"/>
        <c:lblOffset val="100"/>
        <c:noMultiLvlLbl val="0"/>
      </c:catAx>
      <c:valAx>
        <c:axId val="9092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4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71890"/>
        <c:axId val="80037394"/>
      </c:lineChart>
      <c:catAx>
        <c:axId val="67871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7394"/>
        <c:crossesAt val="0"/>
        <c:auto val="1"/>
        <c:lblAlgn val="ctr"/>
        <c:lblOffset val="100"/>
        <c:noMultiLvlLbl val="0"/>
      </c:catAx>
      <c:valAx>
        <c:axId val="8003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1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0548"/>
        <c:axId val="65414097"/>
      </c:lineChart>
      <c:catAx>
        <c:axId val="6650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4097"/>
        <c:crossesAt val="0"/>
        <c:auto val="1"/>
        <c:lblAlgn val="ctr"/>
        <c:lblOffset val="100"/>
        <c:noMultiLvlLbl val="0"/>
      </c:catAx>
      <c:valAx>
        <c:axId val="6541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08894"/>
        <c:axId val="54986421"/>
      </c:lineChart>
      <c:catAx>
        <c:axId val="19008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6421"/>
        <c:crossesAt val="0"/>
        <c:auto val="1"/>
        <c:lblAlgn val="ctr"/>
        <c:lblOffset val="100"/>
        <c:noMultiLvlLbl val="0"/>
      </c:catAx>
      <c:valAx>
        <c:axId val="5498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8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5674686"/>
        <c:axId val="75575370"/>
      </c:scatterChart>
      <c:valAx>
        <c:axId val="2567468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5370"/>
        <c:crossesAt val="0"/>
        <c:crossBetween val="midCat"/>
      </c:valAx>
      <c:valAx>
        <c:axId val="7557537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46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1827060"/>
        <c:axId val="12079664"/>
      </c:radarChart>
      <c:catAx>
        <c:axId val="818270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9664"/>
        <c:crossesAt val="0"/>
        <c:auto val="1"/>
        <c:lblAlgn val="ctr"/>
        <c:lblOffset val="100"/>
        <c:noMultiLvlLbl val="0"/>
      </c:catAx>
      <c:valAx>
        <c:axId val="120796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70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201168"/>
        <c:axId val="93191593"/>
      </c:radarChart>
      <c:catAx>
        <c:axId val="462011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1593"/>
        <c:crossesAt val="0"/>
        <c:auto val="1"/>
        <c:lblAlgn val="ctr"/>
        <c:lblOffset val="100"/>
        <c:noMultiLvlLbl val="0"/>
      </c:catAx>
      <c:valAx>
        <c:axId val="931915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11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122634"/>
        <c:axId val="4055912"/>
      </c:radarChart>
      <c:catAx>
        <c:axId val="581226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912"/>
        <c:crossesAt val="0"/>
        <c:auto val="1"/>
        <c:lblAlgn val="ctr"/>
        <c:lblOffset val="100"/>
        <c:noMultiLvlLbl val="0"/>
      </c:catAx>
      <c:valAx>
        <c:axId val="40559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26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30402"/>
        <c:axId val="9781891"/>
      </c:lineChart>
      <c:catAx>
        <c:axId val="35930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891"/>
        <c:crossesAt val="0"/>
        <c:auto val="1"/>
        <c:lblAlgn val="ctr"/>
        <c:lblOffset val="100"/>
        <c:noMultiLvlLbl val="0"/>
      </c:catAx>
      <c:valAx>
        <c:axId val="97818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04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960000"/>
        <c:axId val="43013794"/>
      </c:bubbleChart>
      <c:valAx>
        <c:axId val="14960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3794"/>
        <c:crossesAt val="0"/>
        <c:crossBetween val="midCat"/>
      </c:valAx>
      <c:valAx>
        <c:axId val="4301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0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44255"/>
        <c:axId val="14212704"/>
      </c:lineChart>
      <c:catAx>
        <c:axId val="71644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2704"/>
        <c:crossesAt val="0"/>
        <c:auto val="1"/>
        <c:lblAlgn val="ctr"/>
        <c:lblOffset val="100"/>
        <c:noMultiLvlLbl val="0"/>
      </c:catAx>
      <c:valAx>
        <c:axId val="142127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42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15860"/>
        <c:axId val="24705199"/>
      </c:lineChart>
      <c:catAx>
        <c:axId val="27715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5199"/>
        <c:crossesAt val="0"/>
        <c:auto val="1"/>
        <c:lblAlgn val="ctr"/>
        <c:lblOffset val="100"/>
        <c:noMultiLvlLbl val="0"/>
      </c:catAx>
      <c:valAx>
        <c:axId val="247051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58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76646"/>
        <c:axId val="24218884"/>
      </c:lineChart>
      <c:catAx>
        <c:axId val="96076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8884"/>
        <c:crossesAt val="0"/>
        <c:auto val="1"/>
        <c:lblAlgn val="ctr"/>
        <c:lblOffset val="100"/>
        <c:noMultiLvlLbl val="0"/>
      </c:catAx>
      <c:valAx>
        <c:axId val="2421888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664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69598"/>
        <c:axId val="60853822"/>
      </c:lineChart>
      <c:catAx>
        <c:axId val="23469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3822"/>
        <c:crossesAt val="0"/>
        <c:auto val="1"/>
        <c:lblAlgn val="ctr"/>
        <c:lblOffset val="100"/>
        <c:noMultiLvlLbl val="0"/>
      </c:catAx>
      <c:valAx>
        <c:axId val="608538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95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80161"/>
        <c:axId val="33480540"/>
      </c:lineChart>
      <c:catAx>
        <c:axId val="95880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0540"/>
        <c:crossesAt val="0"/>
        <c:auto val="1"/>
        <c:lblAlgn val="ctr"/>
        <c:lblOffset val="100"/>
        <c:noMultiLvlLbl val="0"/>
      </c:catAx>
      <c:valAx>
        <c:axId val="334805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016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01847"/>
        <c:axId val="37825299"/>
      </c:lineChart>
      <c:catAx>
        <c:axId val="88901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5299"/>
        <c:crossesAt val="0"/>
        <c:auto val="1"/>
        <c:lblAlgn val="ctr"/>
        <c:lblOffset val="100"/>
        <c:noMultiLvlLbl val="0"/>
      </c:catAx>
      <c:valAx>
        <c:axId val="378252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18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55000"/>
        <c:axId val="52774710"/>
      </c:lineChart>
      <c:catAx>
        <c:axId val="95255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4710"/>
        <c:crossesAt val="0"/>
        <c:auto val="1"/>
        <c:lblAlgn val="ctr"/>
        <c:lblOffset val="100"/>
        <c:noMultiLvlLbl val="0"/>
      </c:catAx>
      <c:valAx>
        <c:axId val="527747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500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13080"/>
        <c:axId val="21668773"/>
      </c:lineChart>
      <c:catAx>
        <c:axId val="32613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8773"/>
        <c:crossesAt val="0"/>
        <c:auto val="1"/>
        <c:lblAlgn val="ctr"/>
        <c:lblOffset val="100"/>
        <c:noMultiLvlLbl val="0"/>
      </c:catAx>
      <c:valAx>
        <c:axId val="216687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308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288809"/>
        <c:axId val="68621558"/>
      </c:barChart>
      <c:catAx>
        <c:axId val="82288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1558"/>
        <c:auto val="1"/>
        <c:lblAlgn val="ctr"/>
        <c:lblOffset val="100"/>
        <c:noMultiLvlLbl val="0"/>
      </c:catAx>
      <c:valAx>
        <c:axId val="686215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88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116404"/>
        <c:axId val="61109946"/>
      </c:bubbleChart>
      <c:valAx>
        <c:axId val="10116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9946"/>
        <c:crossesAt val="0"/>
        <c:crossBetween val="midCat"/>
      </c:valAx>
      <c:valAx>
        <c:axId val="6110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6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8729699"/>
        <c:axId val="60357576"/>
      </c:areaChart>
      <c:catAx>
        <c:axId val="58729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7576"/>
        <c:auto val="1"/>
        <c:lblAlgn val="ctr"/>
        <c:lblOffset val="100"/>
        <c:noMultiLvlLbl val="0"/>
      </c:catAx>
      <c:valAx>
        <c:axId val="603575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96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6092336"/>
        <c:axId val="15056998"/>
      </c:radarChart>
      <c:catAx>
        <c:axId val="7609233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056998"/>
        <c:auto val="1"/>
        <c:lblAlgn val="ctr"/>
        <c:lblOffset val="100"/>
        <c:noMultiLvlLbl val="0"/>
      </c:catAx>
      <c:valAx>
        <c:axId val="150569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23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22735"/>
        <c:axId val="5550434"/>
      </c:lineChart>
      <c:catAx>
        <c:axId val="1902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434"/>
        <c:auto val="1"/>
        <c:lblAlgn val="ctr"/>
        <c:lblOffset val="100"/>
        <c:noMultiLvlLbl val="0"/>
      </c:catAx>
      <c:valAx>
        <c:axId val="55504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27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4487521"/>
        <c:axId val="71321072"/>
      </c:bubbleChart>
      <c:valAx>
        <c:axId val="74487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1072"/>
        <c:crossesAt val="0"/>
        <c:crossBetween val="midCat"/>
      </c:valAx>
      <c:valAx>
        <c:axId val="7132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7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6574094"/>
        <c:axId val="39599816"/>
      </c:scatterChart>
      <c:valAx>
        <c:axId val="96574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9816"/>
        <c:crossesAt val="0"/>
        <c:crossBetween val="midCat"/>
      </c:valAx>
      <c:valAx>
        <c:axId val="395998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40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38781"/>
        <c:axId val="46092004"/>
      </c:lineChart>
      <c:catAx>
        <c:axId val="43638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2004"/>
        <c:crossesAt val="0"/>
        <c:auto val="1"/>
        <c:lblAlgn val="ctr"/>
        <c:lblOffset val="100"/>
        <c:noMultiLvlLbl val="0"/>
      </c:catAx>
      <c:valAx>
        <c:axId val="460920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87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5402686"/>
        <c:axId val="5864269"/>
      </c:barChart>
      <c:catAx>
        <c:axId val="15402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269"/>
        <c:crossesAt val="0"/>
        <c:auto val="1"/>
        <c:lblAlgn val="ctr"/>
        <c:lblOffset val="100"/>
        <c:noMultiLvlLbl val="0"/>
      </c:catAx>
      <c:valAx>
        <c:axId val="58642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26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1286802"/>
        <c:axId val="67094237"/>
      </c:areaChart>
      <c:catAx>
        <c:axId val="91286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4237"/>
        <c:crossesAt val="0"/>
        <c:auto val="1"/>
        <c:lblAlgn val="ctr"/>
        <c:lblOffset val="100"/>
        <c:noMultiLvlLbl val="0"/>
      </c:catAx>
      <c:valAx>
        <c:axId val="670942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68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4151454"/>
        <c:axId val="24385211"/>
      </c:barChart>
      <c:catAx>
        <c:axId val="74151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5211"/>
        <c:crossesAt val="0"/>
        <c:auto val="1"/>
        <c:lblAlgn val="ctr"/>
        <c:lblOffset val="100"/>
        <c:noMultiLvlLbl val="0"/>
      </c:catAx>
      <c:valAx>
        <c:axId val="2438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1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579196"/>
        <c:axId val="10059886"/>
      </c:bubbleChart>
      <c:valAx>
        <c:axId val="14579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9886"/>
        <c:crossesAt val="0"/>
        <c:crossBetween val="midCat"/>
      </c:valAx>
      <c:valAx>
        <c:axId val="1005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9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271935"/>
        <c:axId val="32433622"/>
      </c:bubbleChart>
      <c:valAx>
        <c:axId val="64271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3622"/>
        <c:crossesAt val="0"/>
        <c:crossBetween val="midCat"/>
      </c:valAx>
      <c:valAx>
        <c:axId val="3243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1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9539112"/>
        <c:axId val="17491290"/>
      </c:barChart>
      <c:catAx>
        <c:axId val="79539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1290"/>
        <c:crossesAt val="0"/>
        <c:auto val="1"/>
        <c:lblAlgn val="ctr"/>
        <c:lblOffset val="100"/>
        <c:noMultiLvlLbl val="0"/>
      </c:catAx>
      <c:valAx>
        <c:axId val="1749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9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999445"/>
        <c:axId val="55971641"/>
      </c:barChart>
      <c:catAx>
        <c:axId val="699994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1641"/>
        <c:crossesAt val="0"/>
        <c:auto val="1"/>
        <c:lblAlgn val="ctr"/>
        <c:lblOffset val="100"/>
        <c:noMultiLvlLbl val="0"/>
      </c:catAx>
      <c:valAx>
        <c:axId val="5597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9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247163"/>
        <c:axId val="65395329"/>
      </c:barChart>
      <c:catAx>
        <c:axId val="13247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5329"/>
        <c:crossesAt val="0"/>
        <c:auto val="1"/>
        <c:lblAlgn val="ctr"/>
        <c:lblOffset val="100"/>
        <c:noMultiLvlLbl val="0"/>
      </c:catAx>
      <c:valAx>
        <c:axId val="6539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7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