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921131"/>
        <c:axId val="19287309"/>
      </c:scatterChart>
      <c:valAx>
        <c:axId val="9692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309"/>
        <c:crossesAt val="0"/>
        <c:crossBetween val="midCat"/>
      </c:valAx>
      <c:valAx>
        <c:axId val="192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16387"/>
        <c:axId val="54747318"/>
      </c:barChart>
      <c:catAx>
        <c:axId val="311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318"/>
        <c:crossesAt val="0"/>
        <c:auto val="1"/>
        <c:lblAlgn val="ctr"/>
        <c:lblOffset val="100"/>
        <c:noMultiLvlLbl val="0"/>
      </c:catAx>
      <c:valAx>
        <c:axId val="5474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479968"/>
        <c:axId val="67186879"/>
      </c:barChart>
      <c:catAx>
        <c:axId val="7347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879"/>
        <c:crossesAt val="0"/>
        <c:auto val="1"/>
        <c:lblAlgn val="ctr"/>
        <c:lblOffset val="100"/>
        <c:noMultiLvlLbl val="0"/>
      </c:catAx>
      <c:valAx>
        <c:axId val="6718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301954"/>
        <c:axId val="3714587"/>
      </c:barChart>
      <c:catAx>
        <c:axId val="8830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87"/>
        <c:crossesAt val="0"/>
        <c:auto val="1"/>
        <c:lblAlgn val="ctr"/>
        <c:lblOffset val="100"/>
        <c:noMultiLvlLbl val="0"/>
      </c:catAx>
      <c:valAx>
        <c:axId val="37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824476"/>
        <c:axId val="19803174"/>
      </c:areaChart>
      <c:catAx>
        <c:axId val="6382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174"/>
        <c:crossesAt val="0"/>
        <c:auto val="1"/>
        <c:lblAlgn val="ctr"/>
        <c:lblOffset val="100"/>
        <c:noMultiLvlLbl val="0"/>
      </c:catAx>
      <c:valAx>
        <c:axId val="198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502069"/>
        <c:axId val="23622605"/>
      </c:areaChart>
      <c:catAx>
        <c:axId val="4950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605"/>
        <c:crossesAt val="0"/>
        <c:auto val="1"/>
        <c:lblAlgn val="ctr"/>
        <c:lblOffset val="100"/>
        <c:noMultiLvlLbl val="0"/>
      </c:catAx>
      <c:valAx>
        <c:axId val="2362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831275"/>
        <c:axId val="17739732"/>
      </c:areaChart>
      <c:catAx>
        <c:axId val="4283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732"/>
        <c:crossesAt val="0"/>
        <c:auto val="1"/>
        <c:lblAlgn val="ctr"/>
        <c:lblOffset val="100"/>
        <c:noMultiLvlLbl val="0"/>
      </c:catAx>
      <c:valAx>
        <c:axId val="177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334"/>
        <c:axId val="64849207"/>
      </c:lineChart>
      <c:catAx>
        <c:axId val="243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207"/>
        <c:crossesAt val="0"/>
        <c:auto val="1"/>
        <c:lblAlgn val="ctr"/>
        <c:lblOffset val="100"/>
        <c:noMultiLvlLbl val="0"/>
      </c:catAx>
      <c:valAx>
        <c:axId val="648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4122"/>
        <c:axId val="49196662"/>
      </c:lineChart>
      <c:catAx>
        <c:axId val="8356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662"/>
        <c:crossesAt val="0"/>
        <c:auto val="1"/>
        <c:lblAlgn val="ctr"/>
        <c:lblOffset val="100"/>
        <c:noMultiLvlLbl val="0"/>
      </c:catAx>
      <c:valAx>
        <c:axId val="4919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6560"/>
        <c:axId val="10260434"/>
      </c:lineChart>
      <c:catAx>
        <c:axId val="7941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434"/>
        <c:crossesAt val="0"/>
        <c:auto val="1"/>
        <c:lblAlgn val="ctr"/>
        <c:lblOffset val="100"/>
        <c:noMultiLvlLbl val="0"/>
      </c:catAx>
      <c:valAx>
        <c:axId val="102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789685"/>
        <c:axId val="61825085"/>
      </c:scatterChart>
      <c:valAx>
        <c:axId val="377896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085"/>
        <c:crossesAt val="0"/>
        <c:crossBetween val="midCat"/>
      </c:valAx>
      <c:valAx>
        <c:axId val="618250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451429"/>
        <c:axId val="21582009"/>
      </c:radarChart>
      <c:catAx>
        <c:axId val="73451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009"/>
        <c:crossesAt val="0"/>
        <c:auto val="1"/>
        <c:lblAlgn val="ctr"/>
        <c:lblOffset val="100"/>
        <c:noMultiLvlLbl val="0"/>
      </c:catAx>
      <c:valAx>
        <c:axId val="21582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927461"/>
        <c:axId val="26675081"/>
      </c:radarChart>
      <c:catAx>
        <c:axId val="60927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081"/>
        <c:crossesAt val="0"/>
        <c:auto val="1"/>
        <c:lblAlgn val="ctr"/>
        <c:lblOffset val="100"/>
        <c:noMultiLvlLbl val="0"/>
      </c:catAx>
      <c:valAx>
        <c:axId val="26675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704800"/>
        <c:axId val="71131901"/>
      </c:radarChart>
      <c:catAx>
        <c:axId val="12704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901"/>
        <c:crossesAt val="0"/>
        <c:auto val="1"/>
        <c:lblAlgn val="ctr"/>
        <c:lblOffset val="100"/>
        <c:noMultiLvlLbl val="0"/>
      </c:catAx>
      <c:valAx>
        <c:axId val="71131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1453"/>
        <c:axId val="79552143"/>
      </c:lineChart>
      <c:catAx>
        <c:axId val="8382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143"/>
        <c:crossesAt val="0"/>
        <c:auto val="1"/>
        <c:lblAlgn val="ctr"/>
        <c:lblOffset val="100"/>
        <c:noMultiLvlLbl val="0"/>
      </c:catAx>
      <c:valAx>
        <c:axId val="79552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742550"/>
        <c:axId val="46849548"/>
      </c:bubbleChart>
      <c:valAx>
        <c:axId val="1174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548"/>
        <c:crossesAt val="0"/>
        <c:crossBetween val="midCat"/>
      </c:valAx>
      <c:valAx>
        <c:axId val="4684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0281"/>
        <c:axId val="28590566"/>
      </c:lineChart>
      <c:catAx>
        <c:axId val="9744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566"/>
        <c:crossesAt val="0"/>
        <c:auto val="1"/>
        <c:lblAlgn val="ctr"/>
        <c:lblOffset val="100"/>
        <c:noMultiLvlLbl val="0"/>
      </c:catAx>
      <c:valAx>
        <c:axId val="28590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9212"/>
        <c:axId val="75592354"/>
      </c:lineChart>
      <c:catAx>
        <c:axId val="3403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354"/>
        <c:crossesAt val="0"/>
        <c:auto val="1"/>
        <c:lblAlgn val="ctr"/>
        <c:lblOffset val="100"/>
        <c:noMultiLvlLbl val="0"/>
      </c:catAx>
      <c:valAx>
        <c:axId val="75592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8542"/>
        <c:axId val="55541100"/>
      </c:lineChart>
      <c:catAx>
        <c:axId val="7387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100"/>
        <c:crossesAt val="0"/>
        <c:auto val="1"/>
        <c:lblAlgn val="ctr"/>
        <c:lblOffset val="100"/>
        <c:noMultiLvlLbl val="0"/>
      </c:catAx>
      <c:valAx>
        <c:axId val="555411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5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313"/>
        <c:axId val="84963837"/>
      </c:lineChart>
      <c:catAx>
        <c:axId val="341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837"/>
        <c:crossesAt val="0"/>
        <c:auto val="1"/>
        <c:lblAlgn val="ctr"/>
        <c:lblOffset val="100"/>
        <c:noMultiLvlLbl val="0"/>
      </c:catAx>
      <c:valAx>
        <c:axId val="84963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8000"/>
        <c:axId val="93793058"/>
      </c:lineChart>
      <c:catAx>
        <c:axId val="1459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058"/>
        <c:crossesAt val="0"/>
        <c:auto val="1"/>
        <c:lblAlgn val="ctr"/>
        <c:lblOffset val="100"/>
        <c:noMultiLvlLbl val="0"/>
      </c:catAx>
      <c:valAx>
        <c:axId val="93793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0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8728"/>
        <c:axId val="76090991"/>
      </c:lineChart>
      <c:catAx>
        <c:axId val="4299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991"/>
        <c:crossesAt val="0"/>
        <c:auto val="1"/>
        <c:lblAlgn val="ctr"/>
        <c:lblOffset val="100"/>
        <c:noMultiLvlLbl val="0"/>
      </c:catAx>
      <c:valAx>
        <c:axId val="76090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6590"/>
        <c:axId val="31005730"/>
      </c:lineChart>
      <c:catAx>
        <c:axId val="7094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730"/>
        <c:crossesAt val="0"/>
        <c:auto val="1"/>
        <c:lblAlgn val="ctr"/>
        <c:lblOffset val="100"/>
        <c:noMultiLvlLbl val="0"/>
      </c:catAx>
      <c:valAx>
        <c:axId val="31005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5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1859"/>
        <c:axId val="30175219"/>
      </c:lineChart>
      <c:catAx>
        <c:axId val="7734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219"/>
        <c:crossesAt val="0"/>
        <c:auto val="1"/>
        <c:lblAlgn val="ctr"/>
        <c:lblOffset val="100"/>
        <c:noMultiLvlLbl val="0"/>
      </c:catAx>
      <c:valAx>
        <c:axId val="30175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8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077609"/>
        <c:axId val="58518250"/>
      </c:barChart>
      <c:catAx>
        <c:axId val="1007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250"/>
        <c:auto val="1"/>
        <c:lblAlgn val="ctr"/>
        <c:lblOffset val="100"/>
        <c:noMultiLvlLbl val="0"/>
      </c:catAx>
      <c:valAx>
        <c:axId val="58518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32577"/>
        <c:axId val="92999328"/>
      </c:bubbleChart>
      <c:valAx>
        <c:axId val="4063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328"/>
        <c:crossesAt val="0"/>
        <c:crossBetween val="midCat"/>
      </c:valAx>
      <c:valAx>
        <c:axId val="929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14538"/>
        <c:axId val="41397205"/>
      </c:areaChart>
      <c:catAx>
        <c:axId val="421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205"/>
        <c:auto val="1"/>
        <c:lblAlgn val="ctr"/>
        <c:lblOffset val="100"/>
        <c:noMultiLvlLbl val="0"/>
      </c:catAx>
      <c:valAx>
        <c:axId val="41397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341784"/>
        <c:axId val="50092024"/>
      </c:radarChart>
      <c:catAx>
        <c:axId val="973417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92024"/>
        <c:auto val="1"/>
        <c:lblAlgn val="ctr"/>
        <c:lblOffset val="100"/>
        <c:noMultiLvlLbl val="0"/>
      </c:catAx>
      <c:valAx>
        <c:axId val="50092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4344"/>
        <c:axId val="38060516"/>
      </c:lineChart>
      <c:catAx>
        <c:axId val="9846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516"/>
        <c:auto val="1"/>
        <c:lblAlgn val="ctr"/>
        <c:lblOffset val="100"/>
        <c:noMultiLvlLbl val="0"/>
      </c:catAx>
      <c:valAx>
        <c:axId val="38060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666218"/>
        <c:axId val="89433273"/>
      </c:bubbleChart>
      <c:valAx>
        <c:axId val="1666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273"/>
        <c:crossesAt val="0"/>
        <c:crossBetween val="midCat"/>
      </c:valAx>
      <c:valAx>
        <c:axId val="8943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193174"/>
        <c:axId val="32045187"/>
      </c:scatterChart>
      <c:valAx>
        <c:axId val="5119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187"/>
        <c:crossesAt val="0"/>
        <c:crossBetween val="midCat"/>
      </c:valAx>
      <c:valAx>
        <c:axId val="32045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4186"/>
        <c:axId val="35028382"/>
      </c:lineChart>
      <c:catAx>
        <c:axId val="1884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382"/>
        <c:crossesAt val="0"/>
        <c:auto val="1"/>
        <c:lblAlgn val="ctr"/>
        <c:lblOffset val="100"/>
        <c:noMultiLvlLbl val="0"/>
      </c:catAx>
      <c:valAx>
        <c:axId val="35028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045049"/>
        <c:axId val="63569085"/>
      </c:barChart>
      <c:catAx>
        <c:axId val="9904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085"/>
        <c:crossesAt val="0"/>
        <c:auto val="1"/>
        <c:lblAlgn val="ctr"/>
        <c:lblOffset val="100"/>
        <c:noMultiLvlLbl val="0"/>
      </c:catAx>
      <c:valAx>
        <c:axId val="63569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436827"/>
        <c:axId val="53800597"/>
      </c:areaChart>
      <c:catAx>
        <c:axId val="9443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597"/>
        <c:crossesAt val="0"/>
        <c:auto val="1"/>
        <c:lblAlgn val="ctr"/>
        <c:lblOffset val="100"/>
        <c:noMultiLvlLbl val="0"/>
      </c:catAx>
      <c:valAx>
        <c:axId val="53800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518393"/>
        <c:axId val="77370754"/>
      </c:barChart>
      <c:catAx>
        <c:axId val="6751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754"/>
        <c:crossesAt val="0"/>
        <c:auto val="1"/>
        <c:lblAlgn val="ctr"/>
        <c:lblOffset val="100"/>
        <c:noMultiLvlLbl val="0"/>
      </c:catAx>
      <c:valAx>
        <c:axId val="7737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14009"/>
        <c:axId val="4899052"/>
      </c:bubbleChart>
      <c:valAx>
        <c:axId val="681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52"/>
        <c:crossesAt val="0"/>
        <c:crossBetween val="midCat"/>
      </c:valAx>
      <c:valAx>
        <c:axId val="489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641498"/>
        <c:axId val="68648588"/>
      </c:bubbleChart>
      <c:valAx>
        <c:axId val="1964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588"/>
        <c:crossesAt val="0"/>
        <c:crossBetween val="midCat"/>
      </c:valAx>
      <c:valAx>
        <c:axId val="6864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540991"/>
        <c:axId val="37710581"/>
      </c:barChart>
      <c:catAx>
        <c:axId val="7754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581"/>
        <c:crossesAt val="0"/>
        <c:auto val="1"/>
        <c:lblAlgn val="ctr"/>
        <c:lblOffset val="100"/>
        <c:noMultiLvlLbl val="0"/>
      </c:catAx>
      <c:valAx>
        <c:axId val="3771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05717"/>
        <c:axId val="58061489"/>
      </c:barChart>
      <c:catAx>
        <c:axId val="64505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489"/>
        <c:crossesAt val="0"/>
        <c:auto val="1"/>
        <c:lblAlgn val="ctr"/>
        <c:lblOffset val="100"/>
        <c:noMultiLvlLbl val="0"/>
      </c:catAx>
      <c:valAx>
        <c:axId val="5806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11630"/>
        <c:axId val="91226997"/>
      </c:barChart>
      <c:catAx>
        <c:axId val="7101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997"/>
        <c:crossesAt val="0"/>
        <c:auto val="1"/>
        <c:lblAlgn val="ctr"/>
        <c:lblOffset val="100"/>
        <c:noMultiLvlLbl val="0"/>
      </c:catAx>
      <c:valAx>
        <c:axId val="9122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