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79585"/>
        <c:axId val="10655907"/>
      </c:scatterChart>
      <c:valAx>
        <c:axId val="68479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907"/>
        <c:crossesAt val="0"/>
        <c:crossBetween val="midCat"/>
      </c:valAx>
      <c:valAx>
        <c:axId val="10655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9605"/>
        <c:axId val="34958500"/>
      </c:scatterChart>
      <c:valAx>
        <c:axId val="8419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500"/>
        <c:crossesAt val="0"/>
        <c:crossBetween val="midCat"/>
      </c:valAx>
      <c:valAx>
        <c:axId val="34958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32480"/>
        <c:axId val="87755563"/>
      </c:scatterChart>
      <c:valAx>
        <c:axId val="89032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563"/>
        <c:crossesAt val="0"/>
        <c:crossBetween val="midCat"/>
      </c:valAx>
      <c:valAx>
        <c:axId val="87755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75645"/>
        <c:axId val="55052895"/>
      </c:scatterChart>
      <c:valAx>
        <c:axId val="63475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895"/>
        <c:crossesAt val="0"/>
        <c:crossBetween val="midCat"/>
      </c:valAx>
      <c:valAx>
        <c:axId val="55052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