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10502"/>
        <c:axId val="94914278"/>
      </c:barChart>
      <c:catAx>
        <c:axId val="2631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278"/>
        <c:auto val="1"/>
        <c:lblAlgn val="ctr"/>
        <c:lblOffset val="100"/>
        <c:noMultiLvlLbl val="0"/>
      </c:catAx>
      <c:valAx>
        <c:axId val="949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51586"/>
        <c:axId val="12054349"/>
      </c:barChart>
      <c:catAx>
        <c:axId val="1495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349"/>
        <c:auto val="1"/>
        <c:lblAlgn val="ctr"/>
        <c:lblOffset val="100"/>
        <c:noMultiLvlLbl val="0"/>
      </c:catAx>
      <c:valAx>
        <c:axId val="120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14720"/>
        <c:axId val="64516130"/>
      </c:barChart>
      <c:catAx>
        <c:axId val="670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130"/>
        <c:auto val="1"/>
        <c:lblAlgn val="ctr"/>
        <c:lblOffset val="100"/>
        <c:noMultiLvlLbl val="0"/>
      </c:catAx>
      <c:valAx>
        <c:axId val="645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16335"/>
        <c:axId val="10607828"/>
      </c:barChart>
      <c:catAx>
        <c:axId val="2441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828"/>
        <c:auto val="1"/>
        <c:lblAlgn val="ctr"/>
        <c:lblOffset val="100"/>
        <c:noMultiLvlLbl val="0"/>
      </c:catAx>
      <c:valAx>
        <c:axId val="106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10282"/>
        <c:axId val="58937033"/>
      </c:barChart>
      <c:catAx>
        <c:axId val="4001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033"/>
        <c:auto val="1"/>
        <c:lblAlgn val="ctr"/>
        <c:lblOffset val="100"/>
        <c:noMultiLvlLbl val="0"/>
      </c:catAx>
      <c:valAx>
        <c:axId val="5893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32237"/>
        <c:axId val="33516121"/>
      </c:barChart>
      <c:catAx>
        <c:axId val="1193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121"/>
        <c:auto val="1"/>
        <c:lblAlgn val="ctr"/>
        <c:lblOffset val="100"/>
        <c:noMultiLvlLbl val="0"/>
      </c:catAx>
      <c:valAx>
        <c:axId val="3351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7284"/>
        <c:axId val="1303493"/>
      </c:barChart>
      <c:catAx>
        <c:axId val="1715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93"/>
        <c:auto val="1"/>
        <c:lblAlgn val="ctr"/>
        <c:lblOffset val="100"/>
        <c:noMultiLvlLbl val="0"/>
      </c:catAx>
      <c:valAx>
        <c:axId val="13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24211"/>
        <c:axId val="4733653"/>
      </c:barChart>
      <c:catAx>
        <c:axId val="7202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53"/>
        <c:auto val="1"/>
        <c:lblAlgn val="ctr"/>
        <c:lblOffset val="100"/>
        <c:noMultiLvlLbl val="0"/>
      </c:catAx>
      <c:valAx>
        <c:axId val="473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26185"/>
        <c:axId val="71082473"/>
      </c:barChart>
      <c:catAx>
        <c:axId val="7652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473"/>
        <c:auto val="1"/>
        <c:lblAlgn val="ctr"/>
        <c:lblOffset val="100"/>
        <c:noMultiLvlLbl val="0"/>
      </c:catAx>
      <c:valAx>
        <c:axId val="710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942"/>
        <c:axId val="22444538"/>
      </c:barChart>
      <c:catAx>
        <c:axId val="58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538"/>
        <c:auto val="1"/>
        <c:lblAlgn val="ctr"/>
        <c:lblOffset val="100"/>
        <c:noMultiLvlLbl val="0"/>
      </c:catAx>
      <c:valAx>
        <c:axId val="224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57768"/>
        <c:axId val="71624231"/>
      </c:barChart>
      <c:catAx>
        <c:axId val="9135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231"/>
        <c:auto val="1"/>
        <c:lblAlgn val="ctr"/>
        <c:lblOffset val="100"/>
        <c:noMultiLvlLbl val="0"/>
      </c:catAx>
      <c:valAx>
        <c:axId val="7162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0070"/>
        <c:axId val="32504685"/>
      </c:barChart>
      <c:catAx>
        <c:axId val="9195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685"/>
        <c:auto val="1"/>
        <c:lblAlgn val="ctr"/>
        <c:lblOffset val="100"/>
        <c:noMultiLvlLbl val="0"/>
      </c:catAx>
      <c:valAx>
        <c:axId val="325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79589"/>
        <c:axId val="83107245"/>
      </c:barChart>
      <c:catAx>
        <c:axId val="3487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245"/>
        <c:auto val="1"/>
        <c:lblAlgn val="ctr"/>
        <c:lblOffset val="100"/>
        <c:noMultiLvlLbl val="0"/>
      </c:catAx>
      <c:valAx>
        <c:axId val="831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75401"/>
        <c:axId val="1201247"/>
      </c:barChart>
      <c:catAx>
        <c:axId val="9467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47"/>
        <c:auto val="1"/>
        <c:lblAlgn val="ctr"/>
        <c:lblOffset val="100"/>
        <c:noMultiLvlLbl val="0"/>
      </c:catAx>
      <c:valAx>
        <c:axId val="12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79141"/>
        <c:axId val="66427513"/>
      </c:barChart>
      <c:catAx>
        <c:axId val="9757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513"/>
        <c:auto val="1"/>
        <c:lblAlgn val="ctr"/>
        <c:lblOffset val="100"/>
        <c:noMultiLvlLbl val="0"/>
      </c:catAx>
      <c:valAx>
        <c:axId val="664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11008"/>
        <c:axId val="43031246"/>
      </c:barChart>
      <c:catAx>
        <c:axId val="286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246"/>
        <c:auto val="1"/>
        <c:lblAlgn val="ctr"/>
        <c:lblOffset val="100"/>
        <c:noMultiLvlLbl val="0"/>
      </c:catAx>
      <c:valAx>
        <c:axId val="430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35301"/>
        <c:axId val="96783522"/>
      </c:barChart>
      <c:catAx>
        <c:axId val="7173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522"/>
        <c:auto val="1"/>
        <c:lblAlgn val="ctr"/>
        <c:lblOffset val="100"/>
        <c:noMultiLvlLbl val="0"/>
      </c:catAx>
      <c:valAx>
        <c:axId val="967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24211"/>
        <c:axId val="44634477"/>
      </c:barChart>
      <c:catAx>
        <c:axId val="3222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477"/>
        <c:auto val="1"/>
        <c:lblAlgn val="ctr"/>
        <c:lblOffset val="100"/>
        <c:noMultiLvlLbl val="0"/>
      </c:catAx>
      <c:valAx>
        <c:axId val="446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