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3095"/>
        <c:axId val="13024446"/>
      </c:scatterChart>
      <c:valAx>
        <c:axId val="3813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446"/>
        <c:crossesAt val="0"/>
        <c:crossBetween val="midCat"/>
      </c:valAx>
      <c:valAx>
        <c:axId val="1302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91856"/>
        <c:axId val="30010783"/>
      </c:scatterChart>
      <c:valAx>
        <c:axId val="2869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783"/>
        <c:crossesAt val="0"/>
        <c:crossBetween val="midCat"/>
      </c:valAx>
      <c:valAx>
        <c:axId val="30010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48107"/>
        <c:axId val="85536911"/>
      </c:scatterChart>
      <c:valAx>
        <c:axId val="6054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911"/>
        <c:crossesAt val="0"/>
        <c:crossBetween val="midCat"/>
      </c:valAx>
      <c:valAx>
        <c:axId val="8553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37847"/>
        <c:axId val="44534595"/>
      </c:scatterChart>
      <c:valAx>
        <c:axId val="1373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595"/>
        <c:crossesAt val="0"/>
        <c:crossBetween val="midCat"/>
      </c:valAx>
      <c:valAx>
        <c:axId val="44534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