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18598"/>
        <c:axId val="14049199"/>
      </c:barChart>
      <c:catAx>
        <c:axId val="423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199"/>
        <c:auto val="1"/>
        <c:lblAlgn val="ctr"/>
        <c:lblOffset val="100"/>
        <c:noMultiLvlLbl val="0"/>
      </c:catAx>
      <c:valAx>
        <c:axId val="140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1824"/>
        <c:axId val="83024655"/>
      </c:barChart>
      <c:catAx>
        <c:axId val="521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655"/>
        <c:auto val="1"/>
        <c:lblAlgn val="ctr"/>
        <c:lblOffset val="100"/>
        <c:noMultiLvlLbl val="0"/>
      </c:catAx>
      <c:valAx>
        <c:axId val="830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27210"/>
        <c:axId val="63370836"/>
      </c:barChart>
      <c:catAx>
        <c:axId val="680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836"/>
        <c:auto val="1"/>
        <c:lblAlgn val="ctr"/>
        <c:lblOffset val="100"/>
        <c:noMultiLvlLbl val="0"/>
      </c:catAx>
      <c:valAx>
        <c:axId val="633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81935"/>
        <c:axId val="43387913"/>
      </c:barChart>
      <c:catAx>
        <c:axId val="539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913"/>
        <c:auto val="1"/>
        <c:lblAlgn val="ctr"/>
        <c:lblOffset val="100"/>
        <c:noMultiLvlLbl val="0"/>
      </c:catAx>
      <c:valAx>
        <c:axId val="433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72084"/>
        <c:axId val="31378165"/>
      </c:barChart>
      <c:catAx>
        <c:axId val="319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165"/>
        <c:auto val="1"/>
        <c:lblAlgn val="ctr"/>
        <c:lblOffset val="100"/>
        <c:noMultiLvlLbl val="0"/>
      </c:catAx>
      <c:valAx>
        <c:axId val="313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4634"/>
        <c:axId val="27067091"/>
      </c:barChart>
      <c:catAx>
        <c:axId val="723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091"/>
        <c:auto val="1"/>
        <c:lblAlgn val="ctr"/>
        <c:lblOffset val="100"/>
        <c:noMultiLvlLbl val="0"/>
      </c:catAx>
      <c:valAx>
        <c:axId val="270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1633"/>
        <c:axId val="40587876"/>
      </c:barChart>
      <c:catAx>
        <c:axId val="7596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876"/>
        <c:auto val="1"/>
        <c:lblAlgn val="ctr"/>
        <c:lblOffset val="100"/>
        <c:noMultiLvlLbl val="0"/>
      </c:catAx>
      <c:valAx>
        <c:axId val="405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349"/>
        <c:axId val="34713409"/>
      </c:barChart>
      <c:catAx>
        <c:axId val="39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409"/>
        <c:auto val="1"/>
        <c:lblAlgn val="ctr"/>
        <c:lblOffset val="100"/>
        <c:noMultiLvlLbl val="0"/>
      </c:catAx>
      <c:valAx>
        <c:axId val="347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49114"/>
        <c:axId val="98614925"/>
      </c:barChart>
      <c:catAx>
        <c:axId val="910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925"/>
        <c:auto val="1"/>
        <c:lblAlgn val="ctr"/>
        <c:lblOffset val="100"/>
        <c:noMultiLvlLbl val="0"/>
      </c:catAx>
      <c:valAx>
        <c:axId val="986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14993"/>
        <c:axId val="33278297"/>
      </c:barChart>
      <c:catAx>
        <c:axId val="964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297"/>
        <c:auto val="1"/>
        <c:lblAlgn val="ctr"/>
        <c:lblOffset val="100"/>
        <c:noMultiLvlLbl val="0"/>
      </c:catAx>
      <c:valAx>
        <c:axId val="332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1641"/>
        <c:axId val="63072605"/>
      </c:barChart>
      <c:catAx>
        <c:axId val="386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605"/>
        <c:auto val="1"/>
        <c:lblAlgn val="ctr"/>
        <c:lblOffset val="100"/>
        <c:noMultiLvlLbl val="0"/>
      </c:catAx>
      <c:valAx>
        <c:axId val="630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2013"/>
        <c:axId val="32203190"/>
      </c:barChart>
      <c:catAx>
        <c:axId val="279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190"/>
        <c:auto val="1"/>
        <c:lblAlgn val="ctr"/>
        <c:lblOffset val="100"/>
        <c:noMultiLvlLbl val="0"/>
      </c:catAx>
      <c:valAx>
        <c:axId val="322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93465"/>
        <c:axId val="64049738"/>
      </c:barChart>
      <c:catAx>
        <c:axId val="348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738"/>
        <c:auto val="1"/>
        <c:lblAlgn val="ctr"/>
        <c:lblOffset val="100"/>
        <c:noMultiLvlLbl val="0"/>
      </c:catAx>
      <c:valAx>
        <c:axId val="640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99699"/>
        <c:axId val="83054616"/>
      </c:barChart>
      <c:catAx>
        <c:axId val="852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616"/>
        <c:auto val="1"/>
        <c:lblAlgn val="ctr"/>
        <c:lblOffset val="100"/>
        <c:noMultiLvlLbl val="0"/>
      </c:catAx>
      <c:valAx>
        <c:axId val="830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4690"/>
        <c:axId val="8094253"/>
      </c:barChart>
      <c:catAx>
        <c:axId val="1243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53"/>
        <c:auto val="1"/>
        <c:lblAlgn val="ctr"/>
        <c:lblOffset val="100"/>
        <c:noMultiLvlLbl val="0"/>
      </c:catAx>
      <c:valAx>
        <c:axId val="80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48941"/>
        <c:axId val="24135646"/>
      </c:barChart>
      <c:catAx>
        <c:axId val="1754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646"/>
        <c:auto val="1"/>
        <c:lblAlgn val="ctr"/>
        <c:lblOffset val="100"/>
        <c:noMultiLvlLbl val="0"/>
      </c:catAx>
      <c:valAx>
        <c:axId val="241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72478"/>
        <c:axId val="95741782"/>
      </c:barChart>
      <c:catAx>
        <c:axId val="416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782"/>
        <c:auto val="1"/>
        <c:lblAlgn val="ctr"/>
        <c:lblOffset val="100"/>
        <c:noMultiLvlLbl val="0"/>
      </c:catAx>
      <c:valAx>
        <c:axId val="957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81288"/>
        <c:axId val="13099797"/>
      </c:barChart>
      <c:catAx>
        <c:axId val="268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97"/>
        <c:auto val="1"/>
        <c:lblAlgn val="ctr"/>
        <c:lblOffset val="100"/>
        <c:noMultiLvlLbl val="0"/>
      </c:catAx>
      <c:valAx>
        <c:axId val="130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