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7274"/>
        <c:axId val="10128344"/>
      </c:barChart>
      <c:catAx>
        <c:axId val="960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44"/>
        <c:auto val="1"/>
        <c:lblAlgn val="ctr"/>
        <c:lblOffset val="100"/>
        <c:noMultiLvlLbl val="0"/>
      </c:catAx>
      <c:valAx>
        <c:axId val="101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8849"/>
        <c:axId val="2880488"/>
      </c:barChart>
      <c:catAx>
        <c:axId val="918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88"/>
        <c:auto val="1"/>
        <c:lblAlgn val="ctr"/>
        <c:lblOffset val="100"/>
        <c:noMultiLvlLbl val="0"/>
      </c:catAx>
      <c:valAx>
        <c:axId val="28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24111"/>
        <c:axId val="69097184"/>
      </c:barChart>
      <c:catAx>
        <c:axId val="170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184"/>
        <c:auto val="1"/>
        <c:lblAlgn val="ctr"/>
        <c:lblOffset val="100"/>
        <c:noMultiLvlLbl val="0"/>
      </c:catAx>
      <c:valAx>
        <c:axId val="690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37559"/>
        <c:axId val="82545820"/>
      </c:barChart>
      <c:catAx>
        <c:axId val="403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20"/>
        <c:auto val="1"/>
        <c:lblAlgn val="ctr"/>
        <c:lblOffset val="100"/>
        <c:noMultiLvlLbl val="0"/>
      </c:catAx>
      <c:valAx>
        <c:axId val="825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6736"/>
        <c:axId val="77121104"/>
      </c:barChart>
      <c:catAx>
        <c:axId val="754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104"/>
        <c:auto val="1"/>
        <c:lblAlgn val="ctr"/>
        <c:lblOffset val="100"/>
        <c:noMultiLvlLbl val="0"/>
      </c:catAx>
      <c:valAx>
        <c:axId val="771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24357"/>
        <c:axId val="9016231"/>
      </c:barChart>
      <c:catAx>
        <c:axId val="150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1"/>
        <c:auto val="1"/>
        <c:lblAlgn val="ctr"/>
        <c:lblOffset val="100"/>
        <c:noMultiLvlLbl val="0"/>
      </c:catAx>
      <c:valAx>
        <c:axId val="90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6539"/>
        <c:axId val="21977372"/>
      </c:barChart>
      <c:catAx>
        <c:axId val="316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372"/>
        <c:auto val="1"/>
        <c:lblAlgn val="ctr"/>
        <c:lblOffset val="100"/>
        <c:noMultiLvlLbl val="0"/>
      </c:catAx>
      <c:valAx>
        <c:axId val="219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5559"/>
        <c:axId val="58193937"/>
      </c:barChart>
      <c:catAx>
        <c:axId val="518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37"/>
        <c:auto val="1"/>
        <c:lblAlgn val="ctr"/>
        <c:lblOffset val="100"/>
        <c:noMultiLvlLbl val="0"/>
      </c:catAx>
      <c:valAx>
        <c:axId val="581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6500"/>
        <c:axId val="67229089"/>
      </c:barChart>
      <c:catAx>
        <c:axId val="139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089"/>
        <c:auto val="1"/>
        <c:lblAlgn val="ctr"/>
        <c:lblOffset val="100"/>
        <c:noMultiLvlLbl val="0"/>
      </c:catAx>
      <c:valAx>
        <c:axId val="672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5749"/>
        <c:axId val="5151376"/>
      </c:barChart>
      <c:catAx>
        <c:axId val="256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6"/>
        <c:auto val="1"/>
        <c:lblAlgn val="ctr"/>
        <c:lblOffset val="100"/>
        <c:noMultiLvlLbl val="0"/>
      </c:catAx>
      <c:valAx>
        <c:axId val="51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3873"/>
        <c:axId val="92561091"/>
      </c:barChart>
      <c:catAx>
        <c:axId val="945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91"/>
        <c:auto val="1"/>
        <c:lblAlgn val="ctr"/>
        <c:lblOffset val="100"/>
        <c:noMultiLvlLbl val="0"/>
      </c:catAx>
      <c:valAx>
        <c:axId val="925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5825"/>
        <c:axId val="10174809"/>
      </c:barChart>
      <c:catAx>
        <c:axId val="496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809"/>
        <c:auto val="1"/>
        <c:lblAlgn val="ctr"/>
        <c:lblOffset val="100"/>
        <c:noMultiLvlLbl val="0"/>
      </c:catAx>
      <c:valAx>
        <c:axId val="101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6065"/>
        <c:axId val="69553398"/>
      </c:barChart>
      <c:catAx>
        <c:axId val="759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98"/>
        <c:auto val="1"/>
        <c:lblAlgn val="ctr"/>
        <c:lblOffset val="100"/>
        <c:noMultiLvlLbl val="0"/>
      </c:catAx>
      <c:valAx>
        <c:axId val="695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9687"/>
        <c:axId val="76532036"/>
      </c:barChart>
      <c:catAx>
        <c:axId val="71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036"/>
        <c:auto val="1"/>
        <c:lblAlgn val="ctr"/>
        <c:lblOffset val="100"/>
        <c:noMultiLvlLbl val="0"/>
      </c:catAx>
      <c:valAx>
        <c:axId val="765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89124"/>
        <c:axId val="471863"/>
      </c:barChart>
      <c:catAx>
        <c:axId val="873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3"/>
        <c:auto val="1"/>
        <c:lblAlgn val="ctr"/>
        <c:lblOffset val="100"/>
        <c:noMultiLvlLbl val="0"/>
      </c:catAx>
      <c:valAx>
        <c:axId val="4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8198"/>
        <c:axId val="28200854"/>
      </c:barChart>
      <c:catAx>
        <c:axId val="241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54"/>
        <c:auto val="1"/>
        <c:lblAlgn val="ctr"/>
        <c:lblOffset val="100"/>
        <c:noMultiLvlLbl val="0"/>
      </c:catAx>
      <c:valAx>
        <c:axId val="282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930"/>
        <c:axId val="14085991"/>
      </c:barChart>
      <c:catAx>
        <c:axId val="3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991"/>
        <c:auto val="1"/>
        <c:lblAlgn val="ctr"/>
        <c:lblOffset val="100"/>
        <c:noMultiLvlLbl val="0"/>
      </c:catAx>
      <c:valAx>
        <c:axId val="140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91762"/>
        <c:axId val="1052380"/>
      </c:barChart>
      <c:catAx>
        <c:axId val="896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0"/>
        <c:auto val="1"/>
        <c:lblAlgn val="ctr"/>
        <c:lblOffset val="100"/>
        <c:noMultiLvlLbl val="0"/>
      </c:catAx>
      <c:valAx>
        <c:axId val="10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