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21460"/>
        <c:axId val="81283541"/>
      </c:scatterChart>
      <c:valAx>
        <c:axId val="3322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541"/>
        <c:crossesAt val="0"/>
        <c:crossBetween val="midCat"/>
      </c:valAx>
      <c:valAx>
        <c:axId val="8128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0537"/>
        <c:axId val="8116794"/>
      </c:scatterChart>
      <c:valAx>
        <c:axId val="1457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94"/>
        <c:crossesAt val="0"/>
        <c:crossBetween val="midCat"/>
      </c:valAx>
      <c:valAx>
        <c:axId val="811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93163"/>
        <c:axId val="91198300"/>
      </c:scatterChart>
      <c:valAx>
        <c:axId val="8049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300"/>
        <c:crossesAt val="0"/>
        <c:crossBetween val="midCat"/>
      </c:valAx>
      <c:valAx>
        <c:axId val="9119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13922"/>
        <c:axId val="89408176"/>
      </c:scatterChart>
      <c:valAx>
        <c:axId val="2201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176"/>
        <c:crossesAt val="0"/>
        <c:crossBetween val="midCat"/>
      </c:valAx>
      <c:valAx>
        <c:axId val="8940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