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91061"/>
        <c:axId val="51408754"/>
      </c:scatterChart>
      <c:valAx>
        <c:axId val="46291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754"/>
        <c:crossesAt val="0"/>
        <c:crossBetween val="midCat"/>
      </c:valAx>
      <c:valAx>
        <c:axId val="51408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47163"/>
        <c:axId val="15844697"/>
      </c:scatterChart>
      <c:valAx>
        <c:axId val="9174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697"/>
        <c:crossesAt val="0"/>
        <c:crossBetween val="midCat"/>
      </c:valAx>
      <c:valAx>
        <c:axId val="1584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10077"/>
        <c:axId val="34882277"/>
      </c:scatterChart>
      <c:valAx>
        <c:axId val="5111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277"/>
        <c:crossesAt val="0"/>
        <c:crossBetween val="midCat"/>
      </c:valAx>
      <c:valAx>
        <c:axId val="3488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55720"/>
        <c:axId val="34381209"/>
      </c:scatterChart>
      <c:valAx>
        <c:axId val="4275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209"/>
        <c:crossesAt val="0"/>
        <c:crossBetween val="midCat"/>
      </c:valAx>
      <c:valAx>
        <c:axId val="3438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