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3339"/>
        <c:axId val="23440865"/>
      </c:barChart>
      <c:catAx>
        <c:axId val="5777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65"/>
        <c:auto val="1"/>
        <c:lblAlgn val="ctr"/>
        <c:lblOffset val="100"/>
        <c:noMultiLvlLbl val="0"/>
      </c:catAx>
      <c:valAx>
        <c:axId val="234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05121"/>
        <c:axId val="58484510"/>
      </c:barChart>
      <c:catAx>
        <c:axId val="256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10"/>
        <c:auto val="1"/>
        <c:lblAlgn val="ctr"/>
        <c:lblOffset val="100"/>
        <c:noMultiLvlLbl val="0"/>
      </c:catAx>
      <c:valAx>
        <c:axId val="584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6483"/>
        <c:axId val="77055239"/>
      </c:barChart>
      <c:catAx>
        <c:axId val="132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39"/>
        <c:auto val="1"/>
        <c:lblAlgn val="ctr"/>
        <c:lblOffset val="100"/>
        <c:noMultiLvlLbl val="0"/>
      </c:catAx>
      <c:valAx>
        <c:axId val="770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5084"/>
        <c:axId val="3079908"/>
      </c:barChart>
      <c:catAx>
        <c:axId val="176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08"/>
        <c:auto val="1"/>
        <c:lblAlgn val="ctr"/>
        <c:lblOffset val="100"/>
        <c:noMultiLvlLbl val="0"/>
      </c:catAx>
      <c:valAx>
        <c:axId val="30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4775"/>
        <c:axId val="23224135"/>
      </c:barChart>
      <c:catAx>
        <c:axId val="566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35"/>
        <c:auto val="1"/>
        <c:lblAlgn val="ctr"/>
        <c:lblOffset val="100"/>
        <c:noMultiLvlLbl val="0"/>
      </c:catAx>
      <c:valAx>
        <c:axId val="232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0155"/>
        <c:axId val="18913564"/>
      </c:barChart>
      <c:catAx>
        <c:axId val="516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564"/>
        <c:auto val="1"/>
        <c:lblAlgn val="ctr"/>
        <c:lblOffset val="100"/>
        <c:noMultiLvlLbl val="0"/>
      </c:catAx>
      <c:valAx>
        <c:axId val="189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9124"/>
        <c:axId val="45884303"/>
      </c:barChart>
      <c:catAx>
        <c:axId val="203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03"/>
        <c:auto val="1"/>
        <c:lblAlgn val="ctr"/>
        <c:lblOffset val="100"/>
        <c:noMultiLvlLbl val="0"/>
      </c:catAx>
      <c:valAx>
        <c:axId val="458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32473"/>
        <c:axId val="54809467"/>
      </c:barChart>
      <c:catAx>
        <c:axId val="511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67"/>
        <c:auto val="1"/>
        <c:lblAlgn val="ctr"/>
        <c:lblOffset val="100"/>
        <c:noMultiLvlLbl val="0"/>
      </c:catAx>
      <c:valAx>
        <c:axId val="548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79992"/>
        <c:axId val="80680759"/>
      </c:barChart>
      <c:catAx>
        <c:axId val="772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59"/>
        <c:auto val="1"/>
        <c:lblAlgn val="ctr"/>
        <c:lblOffset val="100"/>
        <c:noMultiLvlLbl val="0"/>
      </c:catAx>
      <c:valAx>
        <c:axId val="806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26990"/>
        <c:axId val="1378264"/>
      </c:barChart>
      <c:catAx>
        <c:axId val="290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64"/>
        <c:auto val="1"/>
        <c:lblAlgn val="ctr"/>
        <c:lblOffset val="100"/>
        <c:noMultiLvlLbl val="0"/>
      </c:catAx>
      <c:valAx>
        <c:axId val="13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7898"/>
        <c:axId val="6233006"/>
      </c:barChart>
      <c:catAx>
        <c:axId val="611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6"/>
        <c:auto val="1"/>
        <c:lblAlgn val="ctr"/>
        <c:lblOffset val="100"/>
        <c:noMultiLvlLbl val="0"/>
      </c:catAx>
      <c:valAx>
        <c:axId val="62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8868"/>
        <c:axId val="39439454"/>
      </c:barChart>
      <c:catAx>
        <c:axId val="186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454"/>
        <c:auto val="1"/>
        <c:lblAlgn val="ctr"/>
        <c:lblOffset val="100"/>
        <c:noMultiLvlLbl val="0"/>
      </c:catAx>
      <c:valAx>
        <c:axId val="394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3410"/>
        <c:axId val="99523576"/>
      </c:barChart>
      <c:catAx>
        <c:axId val="776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576"/>
        <c:auto val="1"/>
        <c:lblAlgn val="ctr"/>
        <c:lblOffset val="100"/>
        <c:noMultiLvlLbl val="0"/>
      </c:catAx>
      <c:valAx>
        <c:axId val="995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4846"/>
        <c:axId val="74122814"/>
      </c:barChart>
      <c:catAx>
        <c:axId val="774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814"/>
        <c:auto val="1"/>
        <c:lblAlgn val="ctr"/>
        <c:lblOffset val="100"/>
        <c:noMultiLvlLbl val="0"/>
      </c:catAx>
      <c:valAx>
        <c:axId val="741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0922"/>
        <c:axId val="85909370"/>
      </c:barChart>
      <c:catAx>
        <c:axId val="752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70"/>
        <c:auto val="1"/>
        <c:lblAlgn val="ctr"/>
        <c:lblOffset val="100"/>
        <c:noMultiLvlLbl val="0"/>
      </c:catAx>
      <c:valAx>
        <c:axId val="859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543"/>
        <c:axId val="2060763"/>
      </c:barChart>
      <c:catAx>
        <c:axId val="47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63"/>
        <c:auto val="1"/>
        <c:lblAlgn val="ctr"/>
        <c:lblOffset val="100"/>
        <c:noMultiLvlLbl val="0"/>
      </c:catAx>
      <c:valAx>
        <c:axId val="20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1157"/>
        <c:axId val="32318632"/>
      </c:barChart>
      <c:catAx>
        <c:axId val="598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32"/>
        <c:auto val="1"/>
        <c:lblAlgn val="ctr"/>
        <c:lblOffset val="100"/>
        <c:noMultiLvlLbl val="0"/>
      </c:catAx>
      <c:valAx>
        <c:axId val="323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0528"/>
        <c:axId val="2155247"/>
      </c:barChart>
      <c:catAx>
        <c:axId val="371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47"/>
        <c:auto val="1"/>
        <c:lblAlgn val="ctr"/>
        <c:lblOffset val="100"/>
        <c:noMultiLvlLbl val="0"/>
      </c:catAx>
      <c:valAx>
        <c:axId val="2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