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1191"/>
        <c:axId val="79769662"/>
      </c:barChart>
      <c:catAx>
        <c:axId val="704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62"/>
        <c:auto val="1"/>
        <c:lblAlgn val="ctr"/>
        <c:lblOffset val="100"/>
        <c:noMultiLvlLbl val="0"/>
      </c:catAx>
      <c:valAx>
        <c:axId val="797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2939"/>
        <c:axId val="13836302"/>
      </c:barChart>
      <c:catAx>
        <c:axId val="617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302"/>
        <c:auto val="1"/>
        <c:lblAlgn val="ctr"/>
        <c:lblOffset val="100"/>
        <c:noMultiLvlLbl val="0"/>
      </c:catAx>
      <c:valAx>
        <c:axId val="138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4238"/>
        <c:axId val="57373077"/>
      </c:barChart>
      <c:catAx>
        <c:axId val="321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077"/>
        <c:auto val="1"/>
        <c:lblAlgn val="ctr"/>
        <c:lblOffset val="100"/>
        <c:noMultiLvlLbl val="0"/>
      </c:catAx>
      <c:valAx>
        <c:axId val="57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89075"/>
        <c:axId val="2216761"/>
      </c:barChart>
      <c:catAx>
        <c:axId val="362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61"/>
        <c:auto val="1"/>
        <c:lblAlgn val="ctr"/>
        <c:lblOffset val="100"/>
        <c:noMultiLvlLbl val="0"/>
      </c:catAx>
      <c:valAx>
        <c:axId val="22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6823"/>
        <c:axId val="36654136"/>
      </c:barChart>
      <c:catAx>
        <c:axId val="597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136"/>
        <c:auto val="1"/>
        <c:lblAlgn val="ctr"/>
        <c:lblOffset val="100"/>
        <c:noMultiLvlLbl val="0"/>
      </c:catAx>
      <c:valAx>
        <c:axId val="366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7945"/>
        <c:axId val="87433527"/>
      </c:barChart>
      <c:catAx>
        <c:axId val="803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27"/>
        <c:auto val="1"/>
        <c:lblAlgn val="ctr"/>
        <c:lblOffset val="100"/>
        <c:noMultiLvlLbl val="0"/>
      </c:catAx>
      <c:valAx>
        <c:axId val="874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2671"/>
        <c:axId val="34083215"/>
      </c:barChart>
      <c:catAx>
        <c:axId val="778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15"/>
        <c:auto val="1"/>
        <c:lblAlgn val="ctr"/>
        <c:lblOffset val="100"/>
        <c:noMultiLvlLbl val="0"/>
      </c:catAx>
      <c:valAx>
        <c:axId val="340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8872"/>
        <c:axId val="33948154"/>
      </c:barChart>
      <c:catAx>
        <c:axId val="652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154"/>
        <c:auto val="1"/>
        <c:lblAlgn val="ctr"/>
        <c:lblOffset val="100"/>
        <c:noMultiLvlLbl val="0"/>
      </c:catAx>
      <c:valAx>
        <c:axId val="339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4541"/>
        <c:axId val="93147065"/>
      </c:barChart>
      <c:catAx>
        <c:axId val="932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65"/>
        <c:auto val="1"/>
        <c:lblAlgn val="ctr"/>
        <c:lblOffset val="100"/>
        <c:noMultiLvlLbl val="0"/>
      </c:catAx>
      <c:valAx>
        <c:axId val="931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3184"/>
        <c:axId val="72169519"/>
      </c:barChart>
      <c:catAx>
        <c:axId val="571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519"/>
        <c:auto val="1"/>
        <c:lblAlgn val="ctr"/>
        <c:lblOffset val="100"/>
        <c:noMultiLvlLbl val="0"/>
      </c:catAx>
      <c:valAx>
        <c:axId val="721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04136"/>
        <c:axId val="16109223"/>
      </c:barChart>
      <c:catAx>
        <c:axId val="425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223"/>
        <c:auto val="1"/>
        <c:lblAlgn val="ctr"/>
        <c:lblOffset val="100"/>
        <c:noMultiLvlLbl val="0"/>
      </c:catAx>
      <c:valAx>
        <c:axId val="161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2726"/>
        <c:axId val="826324"/>
      </c:barChart>
      <c:catAx>
        <c:axId val="563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"/>
        <c:auto val="1"/>
        <c:lblAlgn val="ctr"/>
        <c:lblOffset val="100"/>
        <c:noMultiLvlLbl val="0"/>
      </c:catAx>
      <c:valAx>
        <c:axId val="8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41548"/>
        <c:axId val="17064791"/>
      </c:barChart>
      <c:catAx>
        <c:axId val="822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91"/>
        <c:auto val="1"/>
        <c:lblAlgn val="ctr"/>
        <c:lblOffset val="100"/>
        <c:noMultiLvlLbl val="0"/>
      </c:catAx>
      <c:valAx>
        <c:axId val="170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5653"/>
        <c:axId val="84046574"/>
      </c:barChart>
      <c:catAx>
        <c:axId val="351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574"/>
        <c:auto val="1"/>
        <c:lblAlgn val="ctr"/>
        <c:lblOffset val="100"/>
        <c:noMultiLvlLbl val="0"/>
      </c:catAx>
      <c:valAx>
        <c:axId val="840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8984"/>
        <c:axId val="41716488"/>
      </c:barChart>
      <c:catAx>
        <c:axId val="842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88"/>
        <c:auto val="1"/>
        <c:lblAlgn val="ctr"/>
        <c:lblOffset val="100"/>
        <c:noMultiLvlLbl val="0"/>
      </c:catAx>
      <c:valAx>
        <c:axId val="417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5646"/>
        <c:axId val="16312570"/>
      </c:barChart>
      <c:catAx>
        <c:axId val="774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570"/>
        <c:auto val="1"/>
        <c:lblAlgn val="ctr"/>
        <c:lblOffset val="100"/>
        <c:noMultiLvlLbl val="0"/>
      </c:catAx>
      <c:valAx>
        <c:axId val="163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93883"/>
        <c:axId val="26425466"/>
      </c:barChart>
      <c:catAx>
        <c:axId val="511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66"/>
        <c:auto val="1"/>
        <c:lblAlgn val="ctr"/>
        <c:lblOffset val="100"/>
        <c:noMultiLvlLbl val="0"/>
      </c:catAx>
      <c:valAx>
        <c:axId val="264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3642"/>
        <c:axId val="54985056"/>
      </c:barChart>
      <c:catAx>
        <c:axId val="570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56"/>
        <c:auto val="1"/>
        <c:lblAlgn val="ctr"/>
        <c:lblOffset val="100"/>
        <c:noMultiLvlLbl val="0"/>
      </c:catAx>
      <c:valAx>
        <c:axId val="549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