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667073"/>
        <c:axId val="32278800"/>
      </c:scatterChart>
      <c:valAx>
        <c:axId val="166670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8800"/>
        <c:crossesAt val="0"/>
        <c:crossBetween val="midCat"/>
      </c:valAx>
      <c:valAx>
        <c:axId val="322788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70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250125"/>
        <c:axId val="9221884"/>
      </c:scatterChart>
      <c:valAx>
        <c:axId val="212501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884"/>
        <c:crossesAt val="0"/>
        <c:crossBetween val="midCat"/>
      </c:valAx>
      <c:valAx>
        <c:axId val="92218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01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638368"/>
        <c:axId val="20363383"/>
      </c:scatterChart>
      <c:valAx>
        <c:axId val="446383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3383"/>
        <c:crossesAt val="0"/>
        <c:crossBetween val="midCat"/>
      </c:valAx>
      <c:valAx>
        <c:axId val="203633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83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019443"/>
        <c:axId val="6823793"/>
      </c:scatterChart>
      <c:valAx>
        <c:axId val="840194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793"/>
        <c:crossesAt val="0"/>
        <c:crossBetween val="midCat"/>
      </c:valAx>
      <c:valAx>
        <c:axId val="68237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94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