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55054"/>
        <c:axId val="6415520"/>
      </c:scatterChart>
      <c:valAx>
        <c:axId val="78055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20"/>
        <c:crossesAt val="0"/>
        <c:crossBetween val="midCat"/>
      </c:valAx>
      <c:valAx>
        <c:axId val="641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95585"/>
        <c:axId val="90446613"/>
      </c:scatterChart>
      <c:valAx>
        <c:axId val="51795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13"/>
        <c:crossesAt val="0"/>
        <c:crossBetween val="midCat"/>
      </c:valAx>
      <c:valAx>
        <c:axId val="9044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