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960349"/>
        <c:axId val="25238344"/>
      </c:scatterChart>
      <c:valAx>
        <c:axId val="939603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344"/>
        <c:crossesAt val="0"/>
        <c:crossBetween val="midCat"/>
      </c:valAx>
      <c:valAx>
        <c:axId val="25238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424046"/>
        <c:axId val="68324162"/>
      </c:scatterChart>
      <c:valAx>
        <c:axId val="964240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162"/>
        <c:crossesAt val="0"/>
        <c:crossBetween val="midCat"/>
      </c:valAx>
      <c:valAx>
        <c:axId val="68324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4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