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738021"/>
        <c:axId val="87753788"/>
      </c:scatterChart>
      <c:valAx>
        <c:axId val="59738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788"/>
        <c:crossesAt val="0"/>
        <c:crossBetween val="midCat"/>
      </c:valAx>
      <c:valAx>
        <c:axId val="87753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781893"/>
        <c:axId val="97937229"/>
      </c:scatterChart>
      <c:valAx>
        <c:axId val="47781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229"/>
        <c:crossesAt val="0"/>
        <c:crossBetween val="midCat"/>
      </c:valAx>
      <c:valAx>
        <c:axId val="97937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