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80590"/>
        <c:axId val="2072067"/>
      </c:scatterChart>
      <c:valAx>
        <c:axId val="93180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67"/>
        <c:crossesAt val="0"/>
        <c:crossBetween val="midCat"/>
      </c:valAx>
      <c:valAx>
        <c:axId val="207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77499"/>
        <c:axId val="91649155"/>
      </c:scatterChart>
      <c:valAx>
        <c:axId val="44777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155"/>
        <c:crossesAt val="0"/>
        <c:crossBetween val="midCat"/>
      </c:valAx>
      <c:valAx>
        <c:axId val="9164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