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8204"/>
        <c:axId val="28553741"/>
      </c:scatterChart>
      <c:valAx>
        <c:axId val="2818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741"/>
        <c:crossesAt val="0"/>
        <c:crossBetween val="midCat"/>
      </c:valAx>
      <c:valAx>
        <c:axId val="2855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91411"/>
        <c:axId val="51942313"/>
      </c:scatterChart>
      <c:valAx>
        <c:axId val="49291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313"/>
        <c:crossesAt val="0"/>
        <c:crossBetween val="midCat"/>
      </c:valAx>
      <c:valAx>
        <c:axId val="51942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