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93601"/>
        <c:axId val="2238092"/>
      </c:scatterChart>
      <c:valAx>
        <c:axId val="98393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92"/>
        <c:crossesAt val="0"/>
        <c:crossBetween val="midCat"/>
      </c:valAx>
      <c:valAx>
        <c:axId val="2238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58943"/>
        <c:axId val="11686638"/>
      </c:scatterChart>
      <c:valAx>
        <c:axId val="99958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638"/>
        <c:crossesAt val="0"/>
        <c:crossBetween val="midCat"/>
      </c:valAx>
      <c:valAx>
        <c:axId val="1168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