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560720"/>
        <c:axId val="32037795"/>
      </c:scatterChart>
      <c:valAx>
        <c:axId val="19560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795"/>
        <c:crossesAt val="0"/>
        <c:crossBetween val="midCat"/>
      </c:valAx>
      <c:valAx>
        <c:axId val="32037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944143"/>
        <c:axId val="18009012"/>
      </c:scatterChart>
      <c:valAx>
        <c:axId val="79944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012"/>
        <c:crossesAt val="0"/>
        <c:crossBetween val="midCat"/>
      </c:valAx>
      <c:valAx>
        <c:axId val="18009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