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12227"/>
        <c:axId val="41980638"/>
      </c:barChart>
      <c:catAx>
        <c:axId val="5912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0638"/>
        <c:crossesAt val="0"/>
        <c:auto val="1"/>
        <c:lblAlgn val="ctr"/>
        <c:lblOffset val="100"/>
        <c:noMultiLvlLbl val="0"/>
      </c:catAx>
      <c:valAx>
        <c:axId val="41980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2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6078046"/>
        <c:axId val="29373027"/>
      </c:barChart>
      <c:catAx>
        <c:axId val="46078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3027"/>
        <c:crossesAt val="0"/>
        <c:auto val="1"/>
        <c:lblAlgn val="ctr"/>
        <c:lblOffset val="100"/>
        <c:noMultiLvlLbl val="0"/>
      </c:catAx>
      <c:valAx>
        <c:axId val="293730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8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104057"/>
        <c:axId val="86562696"/>
      </c:barChart>
      <c:catAx>
        <c:axId val="99104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2696"/>
        <c:crossesAt val="0"/>
        <c:auto val="1"/>
        <c:lblAlgn val="ctr"/>
        <c:lblOffset val="100"/>
        <c:noMultiLvlLbl val="0"/>
      </c:catAx>
      <c:valAx>
        <c:axId val="865626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4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627894"/>
        <c:axId val="65396543"/>
      </c:barChart>
      <c:catAx>
        <c:axId val="34627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6543"/>
        <c:crossesAt val="0"/>
        <c:auto val="1"/>
        <c:lblAlgn val="ctr"/>
        <c:lblOffset val="100"/>
        <c:noMultiLvlLbl val="0"/>
      </c:catAx>
      <c:valAx>
        <c:axId val="653965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7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744860"/>
        <c:axId val="107521"/>
      </c:barChart>
      <c:catAx>
        <c:axId val="77744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21"/>
        <c:crossesAt val="0"/>
        <c:auto val="1"/>
        <c:lblAlgn val="ctr"/>
        <c:lblOffset val="100"/>
        <c:noMultiLvlLbl val="0"/>
      </c:catAx>
      <c:valAx>
        <c:axId val="1075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4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5045665"/>
        <c:axId val="25541458"/>
      </c:barChart>
      <c:catAx>
        <c:axId val="65045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1458"/>
        <c:crossesAt val="0"/>
        <c:auto val="1"/>
        <c:lblAlgn val="ctr"/>
        <c:lblOffset val="100"/>
        <c:noMultiLvlLbl val="0"/>
      </c:catAx>
      <c:valAx>
        <c:axId val="255414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5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175044"/>
        <c:axId val="59377160"/>
      </c:barChart>
      <c:catAx>
        <c:axId val="7175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7160"/>
        <c:crossesAt val="0"/>
        <c:auto val="1"/>
        <c:lblAlgn val="ctr"/>
        <c:lblOffset val="100"/>
        <c:noMultiLvlLbl val="0"/>
      </c:catAx>
      <c:valAx>
        <c:axId val="593771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212849"/>
        <c:axId val="8977906"/>
      </c:barChart>
      <c:catAx>
        <c:axId val="37212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906"/>
        <c:crossesAt val="0"/>
        <c:auto val="1"/>
        <c:lblAlgn val="ctr"/>
        <c:lblOffset val="100"/>
        <c:noMultiLvlLbl val="0"/>
      </c:catAx>
      <c:valAx>
        <c:axId val="89779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2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