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969521"/>
        <c:axId val="58341360"/>
      </c:barChart>
      <c:catAx>
        <c:axId val="66969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341360"/>
        <c:crossesAt val="0"/>
        <c:auto val="1"/>
        <c:lblAlgn val="ctr"/>
        <c:lblOffset val="100"/>
        <c:noMultiLvlLbl val="0"/>
      </c:catAx>
      <c:valAx>
        <c:axId val="583413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9695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736597"/>
        <c:axId val="15298071"/>
      </c:barChart>
      <c:catAx>
        <c:axId val="467365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298071"/>
        <c:crossesAt val="0"/>
        <c:auto val="1"/>
        <c:lblAlgn val="ctr"/>
        <c:lblOffset val="100"/>
        <c:noMultiLvlLbl val="0"/>
      </c:catAx>
      <c:valAx>
        <c:axId val="152980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7365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