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3900"/>
        <c:axId val="90582334"/>
      </c:scatterChart>
      <c:valAx>
        <c:axId val="357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334"/>
        <c:crossesAt val="0"/>
        <c:crossBetween val="midCat"/>
      </c:valAx>
      <c:valAx>
        <c:axId val="90582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35011"/>
        <c:axId val="59393272"/>
      </c:scatterChart>
      <c:valAx>
        <c:axId val="12435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272"/>
        <c:crossesAt val="0"/>
        <c:crossBetween val="midCat"/>
      </c:valAx>
      <c:valAx>
        <c:axId val="59393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88746"/>
        <c:axId val="41962724"/>
      </c:scatterChart>
      <c:valAx>
        <c:axId val="76888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724"/>
        <c:crossesAt val="0"/>
        <c:crossBetween val="midCat"/>
      </c:valAx>
      <c:valAx>
        <c:axId val="41962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25578"/>
        <c:axId val="28994068"/>
      </c:scatterChart>
      <c:valAx>
        <c:axId val="71425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068"/>
        <c:crossesAt val="0"/>
        <c:crossBetween val="midCat"/>
      </c:valAx>
      <c:valAx>
        <c:axId val="2899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