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00746"/>
        <c:axId val="56050728"/>
      </c:barChart>
      <c:catAx>
        <c:axId val="6640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728"/>
        <c:auto val="1"/>
        <c:lblAlgn val="ctr"/>
        <c:lblOffset val="100"/>
        <c:noMultiLvlLbl val="0"/>
      </c:catAx>
      <c:valAx>
        <c:axId val="5605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22945"/>
        <c:axId val="56838865"/>
      </c:barChart>
      <c:catAx>
        <c:axId val="4622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865"/>
        <c:auto val="1"/>
        <c:lblAlgn val="ctr"/>
        <c:lblOffset val="100"/>
        <c:noMultiLvlLbl val="0"/>
      </c:catAx>
      <c:valAx>
        <c:axId val="5683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11351"/>
        <c:axId val="16209573"/>
      </c:barChart>
      <c:catAx>
        <c:axId val="5671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573"/>
        <c:auto val="1"/>
        <c:lblAlgn val="ctr"/>
        <c:lblOffset val="100"/>
        <c:noMultiLvlLbl val="0"/>
      </c:catAx>
      <c:valAx>
        <c:axId val="1620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76196"/>
        <c:axId val="46713948"/>
      </c:barChart>
      <c:catAx>
        <c:axId val="2217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948"/>
        <c:auto val="1"/>
        <c:lblAlgn val="ctr"/>
        <c:lblOffset val="100"/>
        <c:noMultiLvlLbl val="0"/>
      </c:catAx>
      <c:valAx>
        <c:axId val="4671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57795"/>
        <c:axId val="95024991"/>
      </c:barChart>
      <c:catAx>
        <c:axId val="3925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991"/>
        <c:auto val="1"/>
        <c:lblAlgn val="ctr"/>
        <c:lblOffset val="100"/>
        <c:noMultiLvlLbl val="0"/>
      </c:catAx>
      <c:valAx>
        <c:axId val="9502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07552"/>
        <c:axId val="23770784"/>
      </c:barChart>
      <c:catAx>
        <c:axId val="1560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784"/>
        <c:auto val="1"/>
        <c:lblAlgn val="ctr"/>
        <c:lblOffset val="100"/>
        <c:noMultiLvlLbl val="0"/>
      </c:catAx>
      <c:valAx>
        <c:axId val="2377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02146"/>
        <c:axId val="53285001"/>
      </c:barChart>
      <c:catAx>
        <c:axId val="4360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001"/>
        <c:auto val="1"/>
        <c:lblAlgn val="ctr"/>
        <c:lblOffset val="100"/>
        <c:noMultiLvlLbl val="0"/>
      </c:catAx>
      <c:valAx>
        <c:axId val="5328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6207"/>
        <c:axId val="36537280"/>
      </c:barChart>
      <c:catAx>
        <c:axId val="868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280"/>
        <c:auto val="1"/>
        <c:lblAlgn val="ctr"/>
        <c:lblOffset val="100"/>
        <c:noMultiLvlLbl val="0"/>
      </c:catAx>
      <c:valAx>
        <c:axId val="3653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09320"/>
        <c:axId val="71086191"/>
      </c:barChart>
      <c:catAx>
        <c:axId val="5580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191"/>
        <c:auto val="1"/>
        <c:lblAlgn val="ctr"/>
        <c:lblOffset val="100"/>
        <c:noMultiLvlLbl val="0"/>
      </c:catAx>
      <c:valAx>
        <c:axId val="7108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53945"/>
        <c:axId val="84105746"/>
      </c:barChart>
      <c:catAx>
        <c:axId val="2125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746"/>
        <c:auto val="1"/>
        <c:lblAlgn val="ctr"/>
        <c:lblOffset val="100"/>
        <c:noMultiLvlLbl val="0"/>
      </c:catAx>
      <c:valAx>
        <c:axId val="8410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63866"/>
        <c:axId val="84082550"/>
      </c:barChart>
      <c:catAx>
        <c:axId val="4746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550"/>
        <c:auto val="1"/>
        <c:lblAlgn val="ctr"/>
        <c:lblOffset val="100"/>
        <c:noMultiLvlLbl val="0"/>
      </c:catAx>
      <c:valAx>
        <c:axId val="8408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16937"/>
        <c:axId val="86986730"/>
      </c:barChart>
      <c:catAx>
        <c:axId val="5631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730"/>
        <c:auto val="1"/>
        <c:lblAlgn val="ctr"/>
        <c:lblOffset val="100"/>
        <c:noMultiLvlLbl val="0"/>
      </c:catAx>
      <c:valAx>
        <c:axId val="8698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50306"/>
        <c:axId val="60001601"/>
      </c:barChart>
      <c:catAx>
        <c:axId val="3285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601"/>
        <c:auto val="1"/>
        <c:lblAlgn val="ctr"/>
        <c:lblOffset val="100"/>
        <c:noMultiLvlLbl val="0"/>
      </c:catAx>
      <c:valAx>
        <c:axId val="6000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29632"/>
        <c:axId val="72299028"/>
      </c:barChart>
      <c:catAx>
        <c:axId val="9202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028"/>
        <c:auto val="1"/>
        <c:lblAlgn val="ctr"/>
        <c:lblOffset val="100"/>
        <c:noMultiLvlLbl val="0"/>
      </c:catAx>
      <c:valAx>
        <c:axId val="7229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66959"/>
        <c:axId val="9761805"/>
      </c:barChart>
      <c:catAx>
        <c:axId val="5086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05"/>
        <c:auto val="1"/>
        <c:lblAlgn val="ctr"/>
        <c:lblOffset val="100"/>
        <c:noMultiLvlLbl val="0"/>
      </c:catAx>
      <c:valAx>
        <c:axId val="976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925"/>
        <c:axId val="35649381"/>
      </c:barChart>
      <c:catAx>
        <c:axId val="89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381"/>
        <c:auto val="1"/>
        <c:lblAlgn val="ctr"/>
        <c:lblOffset val="100"/>
        <c:noMultiLvlLbl val="0"/>
      </c:catAx>
      <c:valAx>
        <c:axId val="3564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01242"/>
        <c:axId val="33735470"/>
      </c:barChart>
      <c:catAx>
        <c:axId val="6410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470"/>
        <c:auto val="1"/>
        <c:lblAlgn val="ctr"/>
        <c:lblOffset val="100"/>
        <c:noMultiLvlLbl val="0"/>
      </c:catAx>
      <c:valAx>
        <c:axId val="3373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61067"/>
        <c:axId val="29483541"/>
      </c:barChart>
      <c:catAx>
        <c:axId val="5506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541"/>
        <c:auto val="1"/>
        <c:lblAlgn val="ctr"/>
        <c:lblOffset val="100"/>
        <c:noMultiLvlLbl val="0"/>
      </c:catAx>
      <c:valAx>
        <c:axId val="2948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