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35970"/>
        <c:axId val="29314370"/>
      </c:scatterChart>
      <c:valAx>
        <c:axId val="7863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370"/>
        <c:crossesAt val="0"/>
        <c:crossBetween val="midCat"/>
      </c:valAx>
      <c:valAx>
        <c:axId val="29314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43991"/>
        <c:axId val="14099813"/>
      </c:scatterChart>
      <c:valAx>
        <c:axId val="3334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813"/>
        <c:crossesAt val="0"/>
        <c:crossBetween val="midCat"/>
      </c:valAx>
      <c:valAx>
        <c:axId val="1409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20406"/>
        <c:axId val="88470690"/>
      </c:scatterChart>
      <c:valAx>
        <c:axId val="6512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690"/>
        <c:crossesAt val="0"/>
        <c:crossBetween val="midCat"/>
      </c:valAx>
      <c:valAx>
        <c:axId val="88470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24433"/>
        <c:axId val="37377908"/>
      </c:scatterChart>
      <c:valAx>
        <c:axId val="22324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908"/>
        <c:crossesAt val="0"/>
        <c:crossBetween val="midCat"/>
      </c:valAx>
      <c:valAx>
        <c:axId val="3737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