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67551"/>
        <c:axId val="54016126"/>
      </c:barChart>
      <c:catAx>
        <c:axId val="9156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126"/>
        <c:auto val="1"/>
        <c:lblAlgn val="ctr"/>
        <c:lblOffset val="100"/>
        <c:noMultiLvlLbl val="0"/>
      </c:catAx>
      <c:valAx>
        <c:axId val="540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09941"/>
        <c:axId val="92234705"/>
      </c:barChart>
      <c:catAx>
        <c:axId val="6260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705"/>
        <c:auto val="1"/>
        <c:lblAlgn val="ctr"/>
        <c:lblOffset val="100"/>
        <c:noMultiLvlLbl val="0"/>
      </c:catAx>
      <c:valAx>
        <c:axId val="922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99821"/>
        <c:axId val="88506241"/>
      </c:barChart>
      <c:catAx>
        <c:axId val="4689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241"/>
        <c:auto val="1"/>
        <c:lblAlgn val="ctr"/>
        <c:lblOffset val="100"/>
        <c:noMultiLvlLbl val="0"/>
      </c:catAx>
      <c:valAx>
        <c:axId val="885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86394"/>
        <c:axId val="41143747"/>
      </c:barChart>
      <c:catAx>
        <c:axId val="2278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747"/>
        <c:auto val="1"/>
        <c:lblAlgn val="ctr"/>
        <c:lblOffset val="100"/>
        <c:noMultiLvlLbl val="0"/>
      </c:catAx>
      <c:valAx>
        <c:axId val="411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18554"/>
        <c:axId val="53244049"/>
      </c:barChart>
      <c:catAx>
        <c:axId val="3671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049"/>
        <c:auto val="1"/>
        <c:lblAlgn val="ctr"/>
        <c:lblOffset val="100"/>
        <c:noMultiLvlLbl val="0"/>
      </c:catAx>
      <c:valAx>
        <c:axId val="5324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6395"/>
        <c:axId val="47633583"/>
      </c:barChart>
      <c:catAx>
        <c:axId val="118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583"/>
        <c:auto val="1"/>
        <c:lblAlgn val="ctr"/>
        <c:lblOffset val="100"/>
        <c:noMultiLvlLbl val="0"/>
      </c:catAx>
      <c:valAx>
        <c:axId val="4763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24175"/>
        <c:axId val="69838321"/>
      </c:barChart>
      <c:catAx>
        <c:axId val="6342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321"/>
        <c:auto val="1"/>
        <c:lblAlgn val="ctr"/>
        <c:lblOffset val="100"/>
        <c:noMultiLvlLbl val="0"/>
      </c:catAx>
      <c:valAx>
        <c:axId val="698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75082"/>
        <c:axId val="58140303"/>
      </c:barChart>
      <c:catAx>
        <c:axId val="8407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303"/>
        <c:auto val="1"/>
        <c:lblAlgn val="ctr"/>
        <c:lblOffset val="100"/>
        <c:noMultiLvlLbl val="0"/>
      </c:catAx>
      <c:valAx>
        <c:axId val="581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36319"/>
        <c:axId val="43537252"/>
      </c:barChart>
      <c:catAx>
        <c:axId val="4883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252"/>
        <c:auto val="1"/>
        <c:lblAlgn val="ctr"/>
        <c:lblOffset val="100"/>
        <c:noMultiLvlLbl val="0"/>
      </c:catAx>
      <c:valAx>
        <c:axId val="4353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35642"/>
        <c:axId val="6527633"/>
      </c:barChart>
      <c:catAx>
        <c:axId val="2483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33"/>
        <c:auto val="1"/>
        <c:lblAlgn val="ctr"/>
        <c:lblOffset val="100"/>
        <c:noMultiLvlLbl val="0"/>
      </c:catAx>
      <c:valAx>
        <c:axId val="652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1396"/>
        <c:axId val="34039398"/>
      </c:barChart>
      <c:catAx>
        <c:axId val="795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398"/>
        <c:auto val="1"/>
        <c:lblAlgn val="ctr"/>
        <c:lblOffset val="100"/>
        <c:noMultiLvlLbl val="0"/>
      </c:catAx>
      <c:valAx>
        <c:axId val="3403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54110"/>
        <c:axId val="41379198"/>
      </c:barChart>
      <c:catAx>
        <c:axId val="9835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198"/>
        <c:auto val="1"/>
        <c:lblAlgn val="ctr"/>
        <c:lblOffset val="100"/>
        <c:noMultiLvlLbl val="0"/>
      </c:catAx>
      <c:valAx>
        <c:axId val="4137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43171"/>
        <c:axId val="44554621"/>
      </c:barChart>
      <c:catAx>
        <c:axId val="8264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621"/>
        <c:auto val="1"/>
        <c:lblAlgn val="ctr"/>
        <c:lblOffset val="100"/>
        <c:noMultiLvlLbl val="0"/>
      </c:catAx>
      <c:valAx>
        <c:axId val="4455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16014"/>
        <c:axId val="19669285"/>
      </c:barChart>
      <c:catAx>
        <c:axId val="3701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285"/>
        <c:auto val="1"/>
        <c:lblAlgn val="ctr"/>
        <c:lblOffset val="100"/>
        <c:noMultiLvlLbl val="0"/>
      </c:catAx>
      <c:valAx>
        <c:axId val="1966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20150"/>
        <c:axId val="11150754"/>
      </c:barChart>
      <c:catAx>
        <c:axId val="6742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754"/>
        <c:auto val="1"/>
        <c:lblAlgn val="ctr"/>
        <c:lblOffset val="100"/>
        <c:noMultiLvlLbl val="0"/>
      </c:catAx>
      <c:valAx>
        <c:axId val="111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33843"/>
        <c:axId val="119220"/>
      </c:barChart>
      <c:catAx>
        <c:axId val="9493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0"/>
        <c:auto val="1"/>
        <c:lblAlgn val="ctr"/>
        <c:lblOffset val="100"/>
        <c:noMultiLvlLbl val="0"/>
      </c:catAx>
      <c:valAx>
        <c:axId val="11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43008"/>
        <c:axId val="82169090"/>
      </c:barChart>
      <c:catAx>
        <c:axId val="5334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090"/>
        <c:auto val="1"/>
        <c:lblAlgn val="ctr"/>
        <c:lblOffset val="100"/>
        <c:noMultiLvlLbl val="0"/>
      </c:catAx>
      <c:valAx>
        <c:axId val="8216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90373"/>
        <c:axId val="8763562"/>
      </c:barChart>
      <c:catAx>
        <c:axId val="9629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62"/>
        <c:auto val="1"/>
        <c:lblAlgn val="ctr"/>
        <c:lblOffset val="100"/>
        <c:noMultiLvlLbl val="0"/>
      </c:catAx>
      <c:valAx>
        <c:axId val="87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