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41125"/>
        <c:axId val="95386794"/>
      </c:scatterChart>
      <c:valAx>
        <c:axId val="2344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794"/>
        <c:crossesAt val="0"/>
        <c:crossBetween val="midCat"/>
      </c:valAx>
      <c:valAx>
        <c:axId val="9538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8234"/>
        <c:axId val="74603700"/>
      </c:scatterChart>
      <c:valAx>
        <c:axId val="5028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700"/>
        <c:crossesAt val="0"/>
        <c:crossBetween val="midCat"/>
      </c:valAx>
      <c:valAx>
        <c:axId val="7460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16458"/>
        <c:axId val="68314073"/>
      </c:scatterChart>
      <c:valAx>
        <c:axId val="8501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073"/>
        <c:crossesAt val="0"/>
        <c:crossBetween val="midCat"/>
      </c:valAx>
      <c:valAx>
        <c:axId val="6831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7168"/>
        <c:axId val="76069128"/>
      </c:scatterChart>
      <c:valAx>
        <c:axId val="1917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128"/>
        <c:crossesAt val="0"/>
        <c:crossBetween val="midCat"/>
      </c:valAx>
      <c:valAx>
        <c:axId val="7606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