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72561"/>
        <c:axId val="8796006"/>
      </c:barChart>
      <c:catAx>
        <c:axId val="8437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06"/>
        <c:auto val="1"/>
        <c:lblAlgn val="ctr"/>
        <c:lblOffset val="100"/>
        <c:noMultiLvlLbl val="0"/>
      </c:catAx>
      <c:valAx>
        <c:axId val="879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26256"/>
        <c:axId val="67952056"/>
      </c:barChart>
      <c:catAx>
        <c:axId val="7842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056"/>
        <c:auto val="1"/>
        <c:lblAlgn val="ctr"/>
        <c:lblOffset val="100"/>
        <c:noMultiLvlLbl val="0"/>
      </c:catAx>
      <c:valAx>
        <c:axId val="6795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695"/>
        <c:axId val="52646074"/>
      </c:barChart>
      <c:catAx>
        <c:axId val="88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074"/>
        <c:auto val="1"/>
        <c:lblAlgn val="ctr"/>
        <c:lblOffset val="100"/>
        <c:noMultiLvlLbl val="0"/>
      </c:catAx>
      <c:valAx>
        <c:axId val="5264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76062"/>
        <c:axId val="603174"/>
      </c:barChart>
      <c:catAx>
        <c:axId val="5437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4"/>
        <c:auto val="1"/>
        <c:lblAlgn val="ctr"/>
        <c:lblOffset val="100"/>
        <c:noMultiLvlLbl val="0"/>
      </c:catAx>
      <c:valAx>
        <c:axId val="60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65609"/>
        <c:axId val="81106068"/>
      </c:barChart>
      <c:catAx>
        <c:axId val="7776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068"/>
        <c:auto val="1"/>
        <c:lblAlgn val="ctr"/>
        <c:lblOffset val="100"/>
        <c:noMultiLvlLbl val="0"/>
      </c:catAx>
      <c:valAx>
        <c:axId val="8110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07348"/>
        <c:axId val="5816539"/>
      </c:barChart>
      <c:catAx>
        <c:axId val="1960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539"/>
        <c:auto val="1"/>
        <c:lblAlgn val="ctr"/>
        <c:lblOffset val="100"/>
        <c:noMultiLvlLbl val="0"/>
      </c:catAx>
      <c:valAx>
        <c:axId val="581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51708"/>
        <c:axId val="58805833"/>
      </c:barChart>
      <c:catAx>
        <c:axId val="4865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5833"/>
        <c:auto val="1"/>
        <c:lblAlgn val="ctr"/>
        <c:lblOffset val="100"/>
        <c:noMultiLvlLbl val="0"/>
      </c:catAx>
      <c:valAx>
        <c:axId val="5880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56178"/>
        <c:axId val="80814689"/>
      </c:barChart>
      <c:catAx>
        <c:axId val="5735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689"/>
        <c:auto val="1"/>
        <c:lblAlgn val="ctr"/>
        <c:lblOffset val="100"/>
        <c:noMultiLvlLbl val="0"/>
      </c:catAx>
      <c:valAx>
        <c:axId val="8081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31473"/>
        <c:axId val="5845048"/>
      </c:barChart>
      <c:catAx>
        <c:axId val="8413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048"/>
        <c:auto val="1"/>
        <c:lblAlgn val="ctr"/>
        <c:lblOffset val="100"/>
        <c:noMultiLvlLbl val="0"/>
      </c:catAx>
      <c:valAx>
        <c:axId val="584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38746"/>
        <c:axId val="83025850"/>
      </c:barChart>
      <c:catAx>
        <c:axId val="9203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850"/>
        <c:auto val="1"/>
        <c:lblAlgn val="ctr"/>
        <c:lblOffset val="100"/>
        <c:noMultiLvlLbl val="0"/>
      </c:catAx>
      <c:valAx>
        <c:axId val="8302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13304"/>
        <c:axId val="20480687"/>
      </c:barChart>
      <c:catAx>
        <c:axId val="1771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0687"/>
        <c:auto val="1"/>
        <c:lblAlgn val="ctr"/>
        <c:lblOffset val="100"/>
        <c:noMultiLvlLbl val="0"/>
      </c:catAx>
      <c:valAx>
        <c:axId val="2048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88812"/>
        <c:axId val="99249405"/>
      </c:barChart>
      <c:catAx>
        <c:axId val="9778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405"/>
        <c:auto val="1"/>
        <c:lblAlgn val="ctr"/>
        <c:lblOffset val="100"/>
        <c:noMultiLvlLbl val="0"/>
      </c:catAx>
      <c:valAx>
        <c:axId val="9924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08404"/>
        <c:axId val="24101571"/>
      </c:barChart>
      <c:catAx>
        <c:axId val="2820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1571"/>
        <c:auto val="1"/>
        <c:lblAlgn val="ctr"/>
        <c:lblOffset val="100"/>
        <c:noMultiLvlLbl val="0"/>
      </c:catAx>
      <c:valAx>
        <c:axId val="2410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28974"/>
        <c:axId val="24825562"/>
      </c:barChart>
      <c:catAx>
        <c:axId val="8322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562"/>
        <c:auto val="1"/>
        <c:lblAlgn val="ctr"/>
        <c:lblOffset val="100"/>
        <c:noMultiLvlLbl val="0"/>
      </c:catAx>
      <c:valAx>
        <c:axId val="2482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15866"/>
        <c:axId val="67592284"/>
      </c:barChart>
      <c:catAx>
        <c:axId val="2101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284"/>
        <c:auto val="1"/>
        <c:lblAlgn val="ctr"/>
        <c:lblOffset val="100"/>
        <c:noMultiLvlLbl val="0"/>
      </c:catAx>
      <c:valAx>
        <c:axId val="6759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29659"/>
        <c:axId val="57100210"/>
      </c:barChart>
      <c:catAx>
        <c:axId val="6432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210"/>
        <c:auto val="1"/>
        <c:lblAlgn val="ctr"/>
        <c:lblOffset val="100"/>
        <c:noMultiLvlLbl val="0"/>
      </c:catAx>
      <c:valAx>
        <c:axId val="5710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98071"/>
        <c:axId val="63837966"/>
      </c:barChart>
      <c:catAx>
        <c:axId val="7699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966"/>
        <c:auto val="1"/>
        <c:lblAlgn val="ctr"/>
        <c:lblOffset val="100"/>
        <c:noMultiLvlLbl val="0"/>
      </c:catAx>
      <c:valAx>
        <c:axId val="6383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0868"/>
        <c:axId val="15168430"/>
      </c:barChart>
      <c:catAx>
        <c:axId val="521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430"/>
        <c:auto val="1"/>
        <c:lblAlgn val="ctr"/>
        <c:lblOffset val="100"/>
        <c:noMultiLvlLbl val="0"/>
      </c:catAx>
      <c:valAx>
        <c:axId val="1516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