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62382"/>
        <c:axId val="81415890"/>
      </c:scatterChart>
      <c:valAx>
        <c:axId val="9276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890"/>
        <c:crossesAt val="0"/>
        <c:crossBetween val="midCat"/>
      </c:valAx>
      <c:valAx>
        <c:axId val="8141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76114"/>
        <c:axId val="50388514"/>
      </c:scatterChart>
      <c:valAx>
        <c:axId val="7887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514"/>
        <c:crossesAt val="0"/>
        <c:crossBetween val="midCat"/>
      </c:valAx>
      <c:valAx>
        <c:axId val="5038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00183"/>
        <c:axId val="59147956"/>
      </c:scatterChart>
      <c:valAx>
        <c:axId val="2280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956"/>
        <c:crossesAt val="0"/>
        <c:crossBetween val="midCat"/>
      </c:valAx>
      <c:valAx>
        <c:axId val="5914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56605"/>
        <c:axId val="82541087"/>
      </c:scatterChart>
      <c:valAx>
        <c:axId val="8925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087"/>
        <c:crossesAt val="0"/>
        <c:crossBetween val="midCat"/>
      </c:valAx>
      <c:valAx>
        <c:axId val="8254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