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99355"/>
        <c:axId val="41896877"/>
      </c:barChart>
      <c:catAx>
        <c:axId val="886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877"/>
        <c:auto val="1"/>
        <c:lblAlgn val="ctr"/>
        <c:lblOffset val="100"/>
        <c:noMultiLvlLbl val="0"/>
      </c:catAx>
      <c:valAx>
        <c:axId val="418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95617"/>
        <c:axId val="67149465"/>
      </c:barChart>
      <c:catAx>
        <c:axId val="449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465"/>
        <c:auto val="1"/>
        <c:lblAlgn val="ctr"/>
        <c:lblOffset val="100"/>
        <c:noMultiLvlLbl val="0"/>
      </c:catAx>
      <c:valAx>
        <c:axId val="671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73955"/>
        <c:axId val="75733536"/>
      </c:barChart>
      <c:catAx>
        <c:axId val="321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536"/>
        <c:auto val="1"/>
        <c:lblAlgn val="ctr"/>
        <c:lblOffset val="100"/>
        <c:noMultiLvlLbl val="0"/>
      </c:catAx>
      <c:valAx>
        <c:axId val="757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28838"/>
        <c:axId val="62717537"/>
      </c:barChart>
      <c:catAx>
        <c:axId val="3032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537"/>
        <c:auto val="1"/>
        <c:lblAlgn val="ctr"/>
        <c:lblOffset val="100"/>
        <c:noMultiLvlLbl val="0"/>
      </c:catAx>
      <c:valAx>
        <c:axId val="627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52887"/>
        <c:axId val="17612684"/>
      </c:barChart>
      <c:catAx>
        <c:axId val="275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684"/>
        <c:auto val="1"/>
        <c:lblAlgn val="ctr"/>
        <c:lblOffset val="100"/>
        <c:noMultiLvlLbl val="0"/>
      </c:catAx>
      <c:valAx>
        <c:axId val="176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52470"/>
        <c:axId val="40706769"/>
      </c:barChart>
      <c:catAx>
        <c:axId val="360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769"/>
        <c:auto val="1"/>
        <c:lblAlgn val="ctr"/>
        <c:lblOffset val="100"/>
        <c:noMultiLvlLbl val="0"/>
      </c:catAx>
      <c:valAx>
        <c:axId val="407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3784"/>
        <c:axId val="22798493"/>
      </c:barChart>
      <c:catAx>
        <c:axId val="9081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493"/>
        <c:auto val="1"/>
        <c:lblAlgn val="ctr"/>
        <c:lblOffset val="100"/>
        <c:noMultiLvlLbl val="0"/>
      </c:catAx>
      <c:valAx>
        <c:axId val="227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0488"/>
        <c:axId val="78663469"/>
      </c:barChart>
      <c:catAx>
        <c:axId val="328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469"/>
        <c:auto val="1"/>
        <c:lblAlgn val="ctr"/>
        <c:lblOffset val="100"/>
        <c:noMultiLvlLbl val="0"/>
      </c:catAx>
      <c:valAx>
        <c:axId val="786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64452"/>
        <c:axId val="46124052"/>
      </c:barChart>
      <c:catAx>
        <c:axId val="749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052"/>
        <c:auto val="1"/>
        <c:lblAlgn val="ctr"/>
        <c:lblOffset val="100"/>
        <c:noMultiLvlLbl val="0"/>
      </c:catAx>
      <c:valAx>
        <c:axId val="461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51814"/>
        <c:axId val="218108"/>
      </c:barChart>
      <c:catAx>
        <c:axId val="276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"/>
        <c:auto val="1"/>
        <c:lblAlgn val="ctr"/>
        <c:lblOffset val="100"/>
        <c:noMultiLvlLbl val="0"/>
      </c:catAx>
      <c:valAx>
        <c:axId val="2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94151"/>
        <c:axId val="22386407"/>
      </c:barChart>
      <c:catAx>
        <c:axId val="9859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407"/>
        <c:auto val="1"/>
        <c:lblAlgn val="ctr"/>
        <c:lblOffset val="100"/>
        <c:noMultiLvlLbl val="0"/>
      </c:catAx>
      <c:valAx>
        <c:axId val="223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5158"/>
        <c:axId val="66903253"/>
      </c:barChart>
      <c:catAx>
        <c:axId val="648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253"/>
        <c:auto val="1"/>
        <c:lblAlgn val="ctr"/>
        <c:lblOffset val="100"/>
        <c:noMultiLvlLbl val="0"/>
      </c:catAx>
      <c:valAx>
        <c:axId val="669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3307"/>
        <c:axId val="80839630"/>
      </c:barChart>
      <c:catAx>
        <c:axId val="3446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630"/>
        <c:auto val="1"/>
        <c:lblAlgn val="ctr"/>
        <c:lblOffset val="100"/>
        <c:noMultiLvlLbl val="0"/>
      </c:catAx>
      <c:valAx>
        <c:axId val="808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10144"/>
        <c:axId val="70136456"/>
      </c:barChart>
      <c:catAx>
        <c:axId val="5951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456"/>
        <c:auto val="1"/>
        <c:lblAlgn val="ctr"/>
        <c:lblOffset val="100"/>
        <c:noMultiLvlLbl val="0"/>
      </c:catAx>
      <c:valAx>
        <c:axId val="701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0523"/>
        <c:axId val="74324368"/>
      </c:barChart>
      <c:catAx>
        <c:axId val="972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368"/>
        <c:auto val="1"/>
        <c:lblAlgn val="ctr"/>
        <c:lblOffset val="100"/>
        <c:noMultiLvlLbl val="0"/>
      </c:catAx>
      <c:valAx>
        <c:axId val="743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13396"/>
        <c:axId val="45922261"/>
      </c:barChart>
      <c:catAx>
        <c:axId val="829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261"/>
        <c:auto val="1"/>
        <c:lblAlgn val="ctr"/>
        <c:lblOffset val="100"/>
        <c:noMultiLvlLbl val="0"/>
      </c:catAx>
      <c:valAx>
        <c:axId val="459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63463"/>
        <c:axId val="61277240"/>
      </c:barChart>
      <c:catAx>
        <c:axId val="1676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240"/>
        <c:auto val="1"/>
        <c:lblAlgn val="ctr"/>
        <c:lblOffset val="100"/>
        <c:noMultiLvlLbl val="0"/>
      </c:catAx>
      <c:valAx>
        <c:axId val="612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3349"/>
        <c:axId val="3300225"/>
      </c:barChart>
      <c:catAx>
        <c:axId val="641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25"/>
        <c:auto val="1"/>
        <c:lblAlgn val="ctr"/>
        <c:lblOffset val="100"/>
        <c:noMultiLvlLbl val="0"/>
      </c:catAx>
      <c:valAx>
        <c:axId val="33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