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53045"/>
        <c:axId val="28258653"/>
      </c:scatterChart>
      <c:valAx>
        <c:axId val="7465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653"/>
        <c:crossesAt val="0"/>
        <c:crossBetween val="midCat"/>
      </c:valAx>
      <c:valAx>
        <c:axId val="2825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223"/>
        <c:axId val="13116183"/>
      </c:scatterChart>
      <c:valAx>
        <c:axId val="16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183"/>
        <c:crossesAt val="0"/>
        <c:crossBetween val="midCat"/>
      </c:valAx>
      <c:valAx>
        <c:axId val="1311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05206"/>
        <c:axId val="22591405"/>
      </c:scatterChart>
      <c:valAx>
        <c:axId val="2490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405"/>
        <c:crossesAt val="0"/>
        <c:crossBetween val="midCat"/>
      </c:valAx>
      <c:valAx>
        <c:axId val="2259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40562"/>
        <c:axId val="19719734"/>
      </c:scatterChart>
      <c:valAx>
        <c:axId val="7964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734"/>
        <c:crossesAt val="0"/>
        <c:crossBetween val="midCat"/>
      </c:valAx>
      <c:valAx>
        <c:axId val="1971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