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37696"/>
        <c:axId val="58610772"/>
      </c:barChart>
      <c:catAx>
        <c:axId val="118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772"/>
        <c:auto val="1"/>
        <c:lblAlgn val="ctr"/>
        <c:lblOffset val="100"/>
        <c:noMultiLvlLbl val="0"/>
      </c:catAx>
      <c:valAx>
        <c:axId val="586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26606"/>
        <c:axId val="14184238"/>
      </c:barChart>
      <c:catAx>
        <c:axId val="4052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238"/>
        <c:auto val="1"/>
        <c:lblAlgn val="ctr"/>
        <c:lblOffset val="100"/>
        <c:noMultiLvlLbl val="0"/>
      </c:catAx>
      <c:valAx>
        <c:axId val="141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72888"/>
        <c:axId val="69744721"/>
      </c:barChart>
      <c:catAx>
        <c:axId val="617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21"/>
        <c:auto val="1"/>
        <c:lblAlgn val="ctr"/>
        <c:lblOffset val="100"/>
        <c:noMultiLvlLbl val="0"/>
      </c:catAx>
      <c:valAx>
        <c:axId val="697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0643"/>
        <c:axId val="72791085"/>
      </c:barChart>
      <c:catAx>
        <c:axId val="324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085"/>
        <c:auto val="1"/>
        <c:lblAlgn val="ctr"/>
        <c:lblOffset val="100"/>
        <c:noMultiLvlLbl val="0"/>
      </c:catAx>
      <c:valAx>
        <c:axId val="727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24528"/>
        <c:axId val="8018034"/>
      </c:barChart>
      <c:catAx>
        <c:axId val="640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34"/>
        <c:auto val="1"/>
        <c:lblAlgn val="ctr"/>
        <c:lblOffset val="100"/>
        <c:noMultiLvlLbl val="0"/>
      </c:catAx>
      <c:valAx>
        <c:axId val="80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1209"/>
        <c:axId val="99917196"/>
      </c:barChart>
      <c:catAx>
        <c:axId val="933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196"/>
        <c:auto val="1"/>
        <c:lblAlgn val="ctr"/>
        <c:lblOffset val="100"/>
        <c:noMultiLvlLbl val="0"/>
      </c:catAx>
      <c:valAx>
        <c:axId val="999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9498"/>
        <c:axId val="62746060"/>
      </c:barChart>
      <c:catAx>
        <c:axId val="204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060"/>
        <c:auto val="1"/>
        <c:lblAlgn val="ctr"/>
        <c:lblOffset val="100"/>
        <c:noMultiLvlLbl val="0"/>
      </c:catAx>
      <c:valAx>
        <c:axId val="627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5337"/>
        <c:axId val="63992297"/>
      </c:barChart>
      <c:catAx>
        <c:axId val="24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297"/>
        <c:auto val="1"/>
        <c:lblAlgn val="ctr"/>
        <c:lblOffset val="100"/>
        <c:noMultiLvlLbl val="0"/>
      </c:catAx>
      <c:valAx>
        <c:axId val="639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11662"/>
        <c:axId val="80413723"/>
      </c:barChart>
      <c:catAx>
        <c:axId val="775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723"/>
        <c:auto val="1"/>
        <c:lblAlgn val="ctr"/>
        <c:lblOffset val="100"/>
        <c:noMultiLvlLbl val="0"/>
      </c:catAx>
      <c:valAx>
        <c:axId val="804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6677"/>
        <c:axId val="78745080"/>
      </c:barChart>
      <c:catAx>
        <c:axId val="169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080"/>
        <c:auto val="1"/>
        <c:lblAlgn val="ctr"/>
        <c:lblOffset val="100"/>
        <c:noMultiLvlLbl val="0"/>
      </c:catAx>
      <c:valAx>
        <c:axId val="787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4173"/>
        <c:axId val="4628597"/>
      </c:barChart>
      <c:catAx>
        <c:axId val="365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97"/>
        <c:auto val="1"/>
        <c:lblAlgn val="ctr"/>
        <c:lblOffset val="100"/>
        <c:noMultiLvlLbl val="0"/>
      </c:catAx>
      <c:valAx>
        <c:axId val="46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8929"/>
        <c:axId val="40602450"/>
      </c:barChart>
      <c:catAx>
        <c:axId val="556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450"/>
        <c:auto val="1"/>
        <c:lblAlgn val="ctr"/>
        <c:lblOffset val="100"/>
        <c:noMultiLvlLbl val="0"/>
      </c:catAx>
      <c:valAx>
        <c:axId val="406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0024"/>
        <c:axId val="17635881"/>
      </c:barChart>
      <c:catAx>
        <c:axId val="497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81"/>
        <c:auto val="1"/>
        <c:lblAlgn val="ctr"/>
        <c:lblOffset val="100"/>
        <c:noMultiLvlLbl val="0"/>
      </c:catAx>
      <c:valAx>
        <c:axId val="176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4618"/>
        <c:axId val="86521657"/>
      </c:barChart>
      <c:catAx>
        <c:axId val="88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657"/>
        <c:auto val="1"/>
        <c:lblAlgn val="ctr"/>
        <c:lblOffset val="100"/>
        <c:noMultiLvlLbl val="0"/>
      </c:catAx>
      <c:valAx>
        <c:axId val="865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9261"/>
        <c:axId val="22008843"/>
      </c:barChart>
      <c:catAx>
        <c:axId val="63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843"/>
        <c:auto val="1"/>
        <c:lblAlgn val="ctr"/>
        <c:lblOffset val="100"/>
        <c:noMultiLvlLbl val="0"/>
      </c:catAx>
      <c:valAx>
        <c:axId val="220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9042"/>
        <c:axId val="29108608"/>
      </c:barChart>
      <c:catAx>
        <c:axId val="234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08"/>
        <c:auto val="1"/>
        <c:lblAlgn val="ctr"/>
        <c:lblOffset val="100"/>
        <c:noMultiLvlLbl val="0"/>
      </c:catAx>
      <c:valAx>
        <c:axId val="291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6242"/>
        <c:axId val="29725340"/>
      </c:barChart>
      <c:catAx>
        <c:axId val="558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340"/>
        <c:auto val="1"/>
        <c:lblAlgn val="ctr"/>
        <c:lblOffset val="100"/>
        <c:noMultiLvlLbl val="0"/>
      </c:catAx>
      <c:valAx>
        <c:axId val="297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59595"/>
        <c:axId val="33846049"/>
      </c:barChart>
      <c:catAx>
        <c:axId val="3215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049"/>
        <c:auto val="1"/>
        <c:lblAlgn val="ctr"/>
        <c:lblOffset val="100"/>
        <c:noMultiLvlLbl val="0"/>
      </c:catAx>
      <c:valAx>
        <c:axId val="338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