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83267"/>
        <c:axId val="78570003"/>
      </c:scatterChart>
      <c:valAx>
        <c:axId val="358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003"/>
        <c:crossesAt val="0"/>
        <c:crossBetween val="midCat"/>
      </c:valAx>
      <c:valAx>
        <c:axId val="7857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1077"/>
        <c:axId val="49795328"/>
      </c:scatterChart>
      <c:valAx>
        <c:axId val="2882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328"/>
        <c:crossesAt val="0"/>
        <c:crossBetween val="midCat"/>
      </c:valAx>
      <c:valAx>
        <c:axId val="4979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7538"/>
        <c:axId val="64514516"/>
      </c:scatterChart>
      <c:valAx>
        <c:axId val="3213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16"/>
        <c:crossesAt val="0"/>
        <c:crossBetween val="midCat"/>
      </c:valAx>
      <c:valAx>
        <c:axId val="6451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860"/>
        <c:axId val="46284242"/>
      </c:scatterChart>
      <c:valAx>
        <c:axId val="64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42"/>
        <c:crossesAt val="0"/>
        <c:crossBetween val="midCat"/>
      </c:valAx>
      <c:valAx>
        <c:axId val="4628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