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1549"/>
        <c:axId val="81425878"/>
      </c:barChart>
      <c:catAx>
        <c:axId val="415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878"/>
        <c:auto val="1"/>
        <c:lblAlgn val="ctr"/>
        <c:lblOffset val="100"/>
        <c:noMultiLvlLbl val="0"/>
      </c:catAx>
      <c:valAx>
        <c:axId val="8142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5602"/>
        <c:axId val="19078469"/>
      </c:barChart>
      <c:catAx>
        <c:axId val="68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469"/>
        <c:auto val="1"/>
        <c:lblAlgn val="ctr"/>
        <c:lblOffset val="100"/>
        <c:noMultiLvlLbl val="0"/>
      </c:catAx>
      <c:valAx>
        <c:axId val="190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78705"/>
        <c:axId val="90861141"/>
      </c:barChart>
      <c:catAx>
        <c:axId val="7957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141"/>
        <c:auto val="1"/>
        <c:lblAlgn val="ctr"/>
        <c:lblOffset val="100"/>
        <c:noMultiLvlLbl val="0"/>
      </c:catAx>
      <c:valAx>
        <c:axId val="908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0318"/>
        <c:axId val="44085321"/>
      </c:barChart>
      <c:catAx>
        <c:axId val="6306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321"/>
        <c:auto val="1"/>
        <c:lblAlgn val="ctr"/>
        <c:lblOffset val="100"/>
        <c:noMultiLvlLbl val="0"/>
      </c:catAx>
      <c:valAx>
        <c:axId val="440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74576"/>
        <c:axId val="35831222"/>
      </c:barChart>
      <c:catAx>
        <c:axId val="377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222"/>
        <c:auto val="1"/>
        <c:lblAlgn val="ctr"/>
        <c:lblOffset val="100"/>
        <c:noMultiLvlLbl val="0"/>
      </c:catAx>
      <c:valAx>
        <c:axId val="358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50441"/>
        <c:axId val="78178265"/>
      </c:barChart>
      <c:catAx>
        <c:axId val="4215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265"/>
        <c:auto val="1"/>
        <c:lblAlgn val="ctr"/>
        <c:lblOffset val="100"/>
        <c:noMultiLvlLbl val="0"/>
      </c:catAx>
      <c:valAx>
        <c:axId val="781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63209"/>
        <c:axId val="82921891"/>
      </c:barChart>
      <c:catAx>
        <c:axId val="422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891"/>
        <c:auto val="1"/>
        <c:lblAlgn val="ctr"/>
        <c:lblOffset val="100"/>
        <c:noMultiLvlLbl val="0"/>
      </c:catAx>
      <c:valAx>
        <c:axId val="829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82987"/>
        <c:axId val="45438244"/>
      </c:barChart>
      <c:catAx>
        <c:axId val="319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244"/>
        <c:auto val="1"/>
        <c:lblAlgn val="ctr"/>
        <c:lblOffset val="100"/>
        <c:noMultiLvlLbl val="0"/>
      </c:catAx>
      <c:valAx>
        <c:axId val="454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20174"/>
        <c:axId val="40249565"/>
      </c:barChart>
      <c:catAx>
        <c:axId val="323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565"/>
        <c:auto val="1"/>
        <c:lblAlgn val="ctr"/>
        <c:lblOffset val="100"/>
        <c:noMultiLvlLbl val="0"/>
      </c:catAx>
      <c:valAx>
        <c:axId val="402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17902"/>
        <c:axId val="79919576"/>
      </c:barChart>
      <c:catAx>
        <c:axId val="668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576"/>
        <c:auto val="1"/>
        <c:lblAlgn val="ctr"/>
        <c:lblOffset val="100"/>
        <c:noMultiLvlLbl val="0"/>
      </c:catAx>
      <c:valAx>
        <c:axId val="799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93851"/>
        <c:axId val="29945816"/>
      </c:barChart>
      <c:catAx>
        <c:axId val="324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816"/>
        <c:auto val="1"/>
        <c:lblAlgn val="ctr"/>
        <c:lblOffset val="100"/>
        <c:noMultiLvlLbl val="0"/>
      </c:catAx>
      <c:valAx>
        <c:axId val="299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37523"/>
        <c:axId val="58057265"/>
      </c:barChart>
      <c:catAx>
        <c:axId val="743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265"/>
        <c:auto val="1"/>
        <c:lblAlgn val="ctr"/>
        <c:lblOffset val="100"/>
        <c:noMultiLvlLbl val="0"/>
      </c:catAx>
      <c:valAx>
        <c:axId val="580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22020"/>
        <c:axId val="15678707"/>
      </c:barChart>
      <c:catAx>
        <c:axId val="3512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707"/>
        <c:auto val="1"/>
        <c:lblAlgn val="ctr"/>
        <c:lblOffset val="100"/>
        <c:noMultiLvlLbl val="0"/>
      </c:catAx>
      <c:valAx>
        <c:axId val="156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52840"/>
        <c:axId val="55683806"/>
      </c:barChart>
      <c:catAx>
        <c:axId val="2295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806"/>
        <c:auto val="1"/>
        <c:lblAlgn val="ctr"/>
        <c:lblOffset val="100"/>
        <c:noMultiLvlLbl val="0"/>
      </c:catAx>
      <c:valAx>
        <c:axId val="556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3780"/>
        <c:axId val="54426173"/>
      </c:barChart>
      <c:catAx>
        <c:axId val="9833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173"/>
        <c:auto val="1"/>
        <c:lblAlgn val="ctr"/>
        <c:lblOffset val="100"/>
        <c:noMultiLvlLbl val="0"/>
      </c:catAx>
      <c:valAx>
        <c:axId val="544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10274"/>
        <c:axId val="21711224"/>
      </c:barChart>
      <c:catAx>
        <c:axId val="895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224"/>
        <c:auto val="1"/>
        <c:lblAlgn val="ctr"/>
        <c:lblOffset val="100"/>
        <c:noMultiLvlLbl val="0"/>
      </c:catAx>
      <c:valAx>
        <c:axId val="217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89834"/>
        <c:axId val="78068758"/>
      </c:barChart>
      <c:catAx>
        <c:axId val="596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758"/>
        <c:auto val="1"/>
        <c:lblAlgn val="ctr"/>
        <c:lblOffset val="100"/>
        <c:noMultiLvlLbl val="0"/>
      </c:catAx>
      <c:valAx>
        <c:axId val="780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31473"/>
        <c:axId val="67459484"/>
      </c:barChart>
      <c:catAx>
        <c:axId val="414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484"/>
        <c:auto val="1"/>
        <c:lblAlgn val="ctr"/>
        <c:lblOffset val="100"/>
        <c:noMultiLvlLbl val="0"/>
      </c:catAx>
      <c:valAx>
        <c:axId val="674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