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6578"/>
        <c:axId val="2030255"/>
      </c:scatterChart>
      <c:valAx>
        <c:axId val="9048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55"/>
        <c:crossesAt val="0"/>
        <c:crossBetween val="midCat"/>
      </c:valAx>
      <c:valAx>
        <c:axId val="203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03303"/>
        <c:axId val="37680823"/>
      </c:scatterChart>
      <c:valAx>
        <c:axId val="9340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823"/>
        <c:crossesAt val="0"/>
        <c:crossBetween val="midCat"/>
      </c:valAx>
      <c:valAx>
        <c:axId val="3768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7129"/>
        <c:axId val="94284136"/>
      </c:scatterChart>
      <c:valAx>
        <c:axId val="1632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136"/>
        <c:crossesAt val="0"/>
        <c:crossBetween val="midCat"/>
      </c:valAx>
      <c:valAx>
        <c:axId val="9428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98566"/>
        <c:axId val="91854563"/>
      </c:scatterChart>
      <c:valAx>
        <c:axId val="3079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63"/>
        <c:crossesAt val="0"/>
        <c:crossBetween val="midCat"/>
      </c:valAx>
      <c:valAx>
        <c:axId val="9185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