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21346"/>
        <c:axId val="13180743"/>
      </c:barChart>
      <c:catAx>
        <c:axId val="6292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743"/>
        <c:auto val="1"/>
        <c:lblAlgn val="ctr"/>
        <c:lblOffset val="100"/>
        <c:noMultiLvlLbl val="0"/>
      </c:catAx>
      <c:valAx>
        <c:axId val="1318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99165"/>
        <c:axId val="20022279"/>
      </c:barChart>
      <c:catAx>
        <c:axId val="1729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279"/>
        <c:auto val="1"/>
        <c:lblAlgn val="ctr"/>
        <c:lblOffset val="100"/>
        <c:noMultiLvlLbl val="0"/>
      </c:catAx>
      <c:valAx>
        <c:axId val="2002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16595"/>
        <c:axId val="36521217"/>
      </c:barChart>
      <c:catAx>
        <c:axId val="2781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217"/>
        <c:auto val="1"/>
        <c:lblAlgn val="ctr"/>
        <c:lblOffset val="100"/>
        <c:noMultiLvlLbl val="0"/>
      </c:catAx>
      <c:valAx>
        <c:axId val="3652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14030"/>
        <c:axId val="6492377"/>
      </c:barChart>
      <c:catAx>
        <c:axId val="2271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77"/>
        <c:auto val="1"/>
        <c:lblAlgn val="ctr"/>
        <c:lblOffset val="100"/>
        <c:noMultiLvlLbl val="0"/>
      </c:catAx>
      <c:valAx>
        <c:axId val="649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07045"/>
        <c:axId val="53685838"/>
      </c:barChart>
      <c:catAx>
        <c:axId val="5450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838"/>
        <c:auto val="1"/>
        <c:lblAlgn val="ctr"/>
        <c:lblOffset val="100"/>
        <c:noMultiLvlLbl val="0"/>
      </c:catAx>
      <c:valAx>
        <c:axId val="5368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6363"/>
        <c:axId val="26195130"/>
      </c:barChart>
      <c:catAx>
        <c:axId val="287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130"/>
        <c:auto val="1"/>
        <c:lblAlgn val="ctr"/>
        <c:lblOffset val="100"/>
        <c:noMultiLvlLbl val="0"/>
      </c:catAx>
      <c:valAx>
        <c:axId val="2619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2890"/>
        <c:axId val="41667937"/>
      </c:barChart>
      <c:catAx>
        <c:axId val="311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937"/>
        <c:auto val="1"/>
        <c:lblAlgn val="ctr"/>
        <c:lblOffset val="100"/>
        <c:noMultiLvlLbl val="0"/>
      </c:catAx>
      <c:valAx>
        <c:axId val="4166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89950"/>
        <c:axId val="96110238"/>
      </c:barChart>
      <c:catAx>
        <c:axId val="1758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238"/>
        <c:auto val="1"/>
        <c:lblAlgn val="ctr"/>
        <c:lblOffset val="100"/>
        <c:noMultiLvlLbl val="0"/>
      </c:catAx>
      <c:valAx>
        <c:axId val="9611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61900"/>
        <c:axId val="95641822"/>
      </c:barChart>
      <c:catAx>
        <c:axId val="5796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822"/>
        <c:auto val="1"/>
        <c:lblAlgn val="ctr"/>
        <c:lblOffset val="100"/>
        <c:noMultiLvlLbl val="0"/>
      </c:catAx>
      <c:valAx>
        <c:axId val="9564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35861"/>
        <c:axId val="55350127"/>
      </c:barChart>
      <c:catAx>
        <c:axId val="6703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127"/>
        <c:auto val="1"/>
        <c:lblAlgn val="ctr"/>
        <c:lblOffset val="100"/>
        <c:noMultiLvlLbl val="0"/>
      </c:catAx>
      <c:valAx>
        <c:axId val="5535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19294"/>
        <c:axId val="91276092"/>
      </c:barChart>
      <c:catAx>
        <c:axId val="7381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092"/>
        <c:auto val="1"/>
        <c:lblAlgn val="ctr"/>
        <c:lblOffset val="100"/>
        <c:noMultiLvlLbl val="0"/>
      </c:catAx>
      <c:valAx>
        <c:axId val="9127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06483"/>
        <c:axId val="49412498"/>
      </c:barChart>
      <c:catAx>
        <c:axId val="8100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498"/>
        <c:auto val="1"/>
        <c:lblAlgn val="ctr"/>
        <c:lblOffset val="100"/>
        <c:noMultiLvlLbl val="0"/>
      </c:catAx>
      <c:valAx>
        <c:axId val="4941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75548"/>
        <c:axId val="76384872"/>
      </c:barChart>
      <c:catAx>
        <c:axId val="4697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872"/>
        <c:auto val="1"/>
        <c:lblAlgn val="ctr"/>
        <c:lblOffset val="100"/>
        <c:noMultiLvlLbl val="0"/>
      </c:catAx>
      <c:valAx>
        <c:axId val="7638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90501"/>
        <c:axId val="82104551"/>
      </c:barChart>
      <c:catAx>
        <c:axId val="7979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551"/>
        <c:auto val="1"/>
        <c:lblAlgn val="ctr"/>
        <c:lblOffset val="100"/>
        <c:noMultiLvlLbl val="0"/>
      </c:catAx>
      <c:valAx>
        <c:axId val="821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3333"/>
        <c:axId val="55552999"/>
      </c:barChart>
      <c:catAx>
        <c:axId val="561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999"/>
        <c:auto val="1"/>
        <c:lblAlgn val="ctr"/>
        <c:lblOffset val="100"/>
        <c:noMultiLvlLbl val="0"/>
      </c:catAx>
      <c:valAx>
        <c:axId val="5555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03744"/>
        <c:axId val="52477704"/>
      </c:barChart>
      <c:catAx>
        <c:axId val="5830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704"/>
        <c:auto val="1"/>
        <c:lblAlgn val="ctr"/>
        <c:lblOffset val="100"/>
        <c:noMultiLvlLbl val="0"/>
      </c:catAx>
      <c:valAx>
        <c:axId val="5247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99156"/>
        <c:axId val="38941411"/>
      </c:barChart>
      <c:catAx>
        <c:axId val="4719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411"/>
        <c:auto val="1"/>
        <c:lblAlgn val="ctr"/>
        <c:lblOffset val="100"/>
        <c:noMultiLvlLbl val="0"/>
      </c:catAx>
      <c:valAx>
        <c:axId val="3894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15577"/>
        <c:axId val="46596293"/>
      </c:barChart>
      <c:catAx>
        <c:axId val="5101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293"/>
        <c:auto val="1"/>
        <c:lblAlgn val="ctr"/>
        <c:lblOffset val="100"/>
        <c:noMultiLvlLbl val="0"/>
      </c:catAx>
      <c:valAx>
        <c:axId val="4659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