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12431"/>
        <c:axId val="27489501"/>
      </c:scatterChart>
      <c:valAx>
        <c:axId val="78112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501"/>
        <c:crossesAt val="0"/>
        <c:crossBetween val="midCat"/>
      </c:valAx>
      <c:valAx>
        <c:axId val="27489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0267"/>
        <c:axId val="66419437"/>
      </c:scatterChart>
      <c:valAx>
        <c:axId val="1600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437"/>
        <c:crossesAt val="0"/>
        <c:crossBetween val="midCat"/>
      </c:valAx>
      <c:valAx>
        <c:axId val="66419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5881"/>
        <c:axId val="3279005"/>
      </c:scatterChart>
      <c:valAx>
        <c:axId val="5705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05"/>
        <c:crossesAt val="0"/>
        <c:crossBetween val="midCat"/>
      </c:valAx>
      <c:valAx>
        <c:axId val="3279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6987"/>
        <c:axId val="83442601"/>
      </c:scatterChart>
      <c:valAx>
        <c:axId val="2386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601"/>
        <c:crossesAt val="0"/>
        <c:crossBetween val="midCat"/>
      </c:valAx>
      <c:valAx>
        <c:axId val="8344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