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88795"/>
        <c:axId val="65538485"/>
      </c:barChart>
      <c:catAx>
        <c:axId val="566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485"/>
        <c:auto val="1"/>
        <c:lblAlgn val="ctr"/>
        <c:lblOffset val="100"/>
        <c:noMultiLvlLbl val="0"/>
      </c:catAx>
      <c:valAx>
        <c:axId val="655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9796"/>
        <c:axId val="47347887"/>
      </c:barChart>
      <c:catAx>
        <c:axId val="105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87"/>
        <c:auto val="1"/>
        <c:lblAlgn val="ctr"/>
        <c:lblOffset val="100"/>
        <c:noMultiLvlLbl val="0"/>
      </c:catAx>
      <c:valAx>
        <c:axId val="473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93667"/>
        <c:axId val="16399890"/>
      </c:barChart>
      <c:catAx>
        <c:axId val="244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890"/>
        <c:auto val="1"/>
        <c:lblAlgn val="ctr"/>
        <c:lblOffset val="100"/>
        <c:noMultiLvlLbl val="0"/>
      </c:catAx>
      <c:valAx>
        <c:axId val="163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8151"/>
        <c:axId val="88920344"/>
      </c:barChart>
      <c:catAx>
        <c:axId val="226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44"/>
        <c:auto val="1"/>
        <c:lblAlgn val="ctr"/>
        <c:lblOffset val="100"/>
        <c:noMultiLvlLbl val="0"/>
      </c:catAx>
      <c:valAx>
        <c:axId val="889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04899"/>
        <c:axId val="52415891"/>
      </c:barChart>
      <c:catAx>
        <c:axId val="265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891"/>
        <c:auto val="1"/>
        <c:lblAlgn val="ctr"/>
        <c:lblOffset val="100"/>
        <c:noMultiLvlLbl val="0"/>
      </c:catAx>
      <c:valAx>
        <c:axId val="524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6051"/>
        <c:axId val="8206683"/>
      </c:barChart>
      <c:catAx>
        <c:axId val="761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83"/>
        <c:auto val="1"/>
        <c:lblAlgn val="ctr"/>
        <c:lblOffset val="100"/>
        <c:noMultiLvlLbl val="0"/>
      </c:catAx>
      <c:valAx>
        <c:axId val="82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9883"/>
        <c:axId val="96817267"/>
      </c:barChart>
      <c:catAx>
        <c:axId val="548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67"/>
        <c:auto val="1"/>
        <c:lblAlgn val="ctr"/>
        <c:lblOffset val="100"/>
        <c:noMultiLvlLbl val="0"/>
      </c:catAx>
      <c:valAx>
        <c:axId val="968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7537"/>
        <c:axId val="50895468"/>
      </c:barChart>
      <c:catAx>
        <c:axId val="27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468"/>
        <c:auto val="1"/>
        <c:lblAlgn val="ctr"/>
        <c:lblOffset val="100"/>
        <c:noMultiLvlLbl val="0"/>
      </c:catAx>
      <c:valAx>
        <c:axId val="5089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9076"/>
        <c:axId val="51764595"/>
      </c:barChart>
      <c:catAx>
        <c:axId val="303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595"/>
        <c:auto val="1"/>
        <c:lblAlgn val="ctr"/>
        <c:lblOffset val="100"/>
        <c:noMultiLvlLbl val="0"/>
      </c:catAx>
      <c:valAx>
        <c:axId val="517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2153"/>
        <c:axId val="72688521"/>
      </c:barChart>
      <c:catAx>
        <c:axId val="527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21"/>
        <c:auto val="1"/>
        <c:lblAlgn val="ctr"/>
        <c:lblOffset val="100"/>
        <c:noMultiLvlLbl val="0"/>
      </c:catAx>
      <c:valAx>
        <c:axId val="726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50864"/>
        <c:axId val="24933761"/>
      </c:barChart>
      <c:catAx>
        <c:axId val="598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761"/>
        <c:auto val="1"/>
        <c:lblAlgn val="ctr"/>
        <c:lblOffset val="100"/>
        <c:noMultiLvlLbl val="0"/>
      </c:catAx>
      <c:valAx>
        <c:axId val="249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1593"/>
        <c:axId val="70599708"/>
      </c:barChart>
      <c:catAx>
        <c:axId val="317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708"/>
        <c:auto val="1"/>
        <c:lblAlgn val="ctr"/>
        <c:lblOffset val="100"/>
        <c:noMultiLvlLbl val="0"/>
      </c:catAx>
      <c:valAx>
        <c:axId val="705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178"/>
        <c:axId val="80013086"/>
      </c:barChart>
      <c:catAx>
        <c:axId val="62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086"/>
        <c:auto val="1"/>
        <c:lblAlgn val="ctr"/>
        <c:lblOffset val="100"/>
        <c:noMultiLvlLbl val="0"/>
      </c:catAx>
      <c:valAx>
        <c:axId val="800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2367"/>
        <c:axId val="37303377"/>
      </c:barChart>
      <c:catAx>
        <c:axId val="999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377"/>
        <c:auto val="1"/>
        <c:lblAlgn val="ctr"/>
        <c:lblOffset val="100"/>
        <c:noMultiLvlLbl val="0"/>
      </c:catAx>
      <c:valAx>
        <c:axId val="373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8847"/>
        <c:axId val="45513093"/>
      </c:barChart>
      <c:catAx>
        <c:axId val="5783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093"/>
        <c:auto val="1"/>
        <c:lblAlgn val="ctr"/>
        <c:lblOffset val="100"/>
        <c:noMultiLvlLbl val="0"/>
      </c:catAx>
      <c:valAx>
        <c:axId val="455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06138"/>
        <c:axId val="58421940"/>
      </c:barChart>
      <c:catAx>
        <c:axId val="9810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40"/>
        <c:auto val="1"/>
        <c:lblAlgn val="ctr"/>
        <c:lblOffset val="100"/>
        <c:noMultiLvlLbl val="0"/>
      </c:catAx>
      <c:valAx>
        <c:axId val="584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8034"/>
        <c:axId val="90462422"/>
      </c:barChart>
      <c:catAx>
        <c:axId val="816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422"/>
        <c:auto val="1"/>
        <c:lblAlgn val="ctr"/>
        <c:lblOffset val="100"/>
        <c:noMultiLvlLbl val="0"/>
      </c:catAx>
      <c:valAx>
        <c:axId val="904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28739"/>
        <c:axId val="87998754"/>
      </c:barChart>
      <c:catAx>
        <c:axId val="635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754"/>
        <c:auto val="1"/>
        <c:lblAlgn val="ctr"/>
        <c:lblOffset val="100"/>
        <c:noMultiLvlLbl val="0"/>
      </c:catAx>
      <c:valAx>
        <c:axId val="879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